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ta" sheetId="1" state="visible" r:id="rId2"/>
    <sheet name="Spesa" sheetId="2" state="visible" r:id="rId3"/>
  </sheets>
  <definedNames>
    <definedName function="false" hidden="false" localSheetId="0" name="_xlnm.Print_Titles" vbProcedure="false">Entrata!$9:$9</definedName>
    <definedName function="false" hidden="false" localSheetId="1"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3">
  <si>
    <t xml:space="preserve">PEG 2017 - 2018 - 2019</t>
  </si>
  <si>
    <t xml:space="preserve">AREA FINANZIARIA</t>
  </si>
  <si>
    <t xml:space="preserve">Responsabile: LANTERMINO Tiziana</t>
  </si>
  <si>
    <t xml:space="preserve">(Entrata)</t>
  </si>
  <si>
    <t xml:space="preserve">Aprpovato con delibera della G.C. n. del</t>
  </si>
  <si>
    <t xml:space="preserve">Titolo</t>
  </si>
  <si>
    <t xml:space="preserve">Tipologia</t>
  </si>
  <si>
    <t xml:space="preserve">Categoria 118/11</t>
  </si>
  <si>
    <t xml:space="preserve">Cap.</t>
  </si>
  <si>
    <t xml:space="preserve">Descrizione</t>
  </si>
  <si>
    <t xml:space="preserve">Residui 
presunti </t>
  </si>
  <si>
    <t xml:space="preserve">Stanziam.
Compet.
 2017</t>
  </si>
  <si>
    <t xml:space="preserve">Stanziam.
cassa 
2017</t>
  </si>
  <si>
    <t xml:space="preserve">Stanziam.
Compet.
 2018</t>
  </si>
  <si>
    <t xml:space="preserve">Stanziam.
Compet.
 2019</t>
  </si>
  <si>
    <t xml:space="preserve">Annotazioni / obiettivi</t>
  </si>
  <si>
    <t xml:space="preserve">UTILIZZO FONDO VINCOLATO PLURIENNALE PARTE CAPITALE</t>
  </si>
  <si>
    <t xml:space="preserve">IMPOSTA MUNICIPALE PROPRIA (IMU)</t>
  </si>
  <si>
    <t xml:space="preserve">Gestione diretta del tributo. Scadenza rate 16/06/2017 - 16/12/2017.
Invio, tramite servizio postale, conteggi ed F24 precompilati</t>
  </si>
  <si>
    <t xml:space="preserve">RECUPERO TRIBUTARIO IMU</t>
  </si>
  <si>
    <t xml:space="preserve">Emissione avvisi di accertamento e atti pre-ingiuntivi ai contribuenti che non hanno pagato entro le scadenze stabilite, gli avvisi di accertamento emessi nell'anno precedente. 
Emissione ruoli coattivi o ingiunzione fiscale.</t>
  </si>
  <si>
    <t xml:space="preserve">RECUPERO TRIBUTARIO ICI</t>
  </si>
  <si>
    <t xml:space="preserve">ADDIZIONALE IRPEF</t>
  </si>
  <si>
    <t xml:space="preserve">I versamenti vengono effettuati dall'agenzia delle entrate.</t>
  </si>
  <si>
    <t xml:space="preserve">TASSA PER L'OCCUPAZIONE DI SPAZI E AREE PUBBLICHE</t>
  </si>
  <si>
    <t xml:space="preserve">L'ufficio tributi si occupa in modo diretto della riscossione dell'imposta. Gli ordinativi d'incasso vengono emessi mensilmente.Entro il mese di gennaio vengono inviate le lettere a tutti i contribuenti iscritti nella banca dati, ricordando le scadenze e le modalità di pagamento.</t>
  </si>
  <si>
    <t xml:space="preserve">IMPOSTA COMUNALE SULLA PUBBLICITA'</t>
  </si>
  <si>
    <t xml:space="preserve">RECUPERO TRIBUTARIO SU IMPOSTA DI PUBBLICITA'</t>
  </si>
  <si>
    <t xml:space="preserve">DIRITTI SULLE PUBBLICHE AFFISSIONI</t>
  </si>
  <si>
    <t xml:space="preserve">Gestione del tributo sulla base della disponibilità di spazi sul territorio. Riscossione mensile.</t>
  </si>
  <si>
    <t xml:space="preserve">TA.RI. - TASSA RIFIUTI</t>
  </si>
  <si>
    <t xml:space="preserve">Gestione del tributo affidata al COVAR 14.Pagamento tramite modello F24 con incasso diretto del Comune.</t>
  </si>
  <si>
    <t xml:space="preserve">RECUPERO TRIBUTARIO TASSA SUI RIFIUTI</t>
  </si>
  <si>
    <t xml:space="preserve">RECUPERO TRIBUTARIO TASI</t>
  </si>
  <si>
    <t xml:space="preserve">TASI - TASSA SUI SERVIZI INDIVISIBILI</t>
  </si>
  <si>
    <t xml:space="preserve">FONDO SOLIDARIETA'</t>
  </si>
  <si>
    <t xml:space="preserve">CONTRIBUTI DELLO STATO PER IL FINANZIAMENTO DEL BILANCIO</t>
  </si>
  <si>
    <t xml:space="preserve">Versamenti del Ministero secondo le scadenze previste per legge</t>
  </si>
  <si>
    <t xml:space="preserve">CONTRIBUTO DELLO STATO PER TIA SU SCUOLE</t>
  </si>
  <si>
    <t xml:space="preserve">CONTRIBUTO 5 PER MILLE</t>
  </si>
  <si>
    <t xml:space="preserve">RIMBORSO SPESE PER ELEZIONI</t>
  </si>
  <si>
    <t xml:space="preserve">DIRITTI DI SEGRETERIA E DI ROGITO</t>
  </si>
  <si>
    <t xml:space="preserve">Riscossione mensile</t>
  </si>
  <si>
    <t xml:space="preserve">PROVENTI DA RILASCIO DOCUMENTI E DIRITTI DI CANCELLERIA</t>
  </si>
  <si>
    <t xml:space="preserve">DIRITTI PER IL RILASCIO DELLE CARTE DI IDENTITA'</t>
  </si>
  <si>
    <t xml:space="preserve">PROVENTI DA AUTORIZZAZIONI</t>
  </si>
  <si>
    <t xml:space="preserve">PROVENTI DELL'ILLUMINAZIONE VOTIVA (ATTIVITA' RILEVANTE AI FINI IVA)</t>
  </si>
  <si>
    <t xml:space="preserve">Riscossione dei proventi secondo le disposizioni contenute nel contratto con cadenza semestrale.</t>
  </si>
  <si>
    <t xml:space="preserve">PROVENTI PER SERVIZIO MENSA DIPENDENTI (ATTIVITA' RILEVANTE AI FINI IVA)</t>
  </si>
  <si>
    <t xml:space="preserve">Riscossione mensile con trattenuta sullo stipendio</t>
  </si>
  <si>
    <t xml:space="preserve">FITTI REALI DIVERSI</t>
  </si>
  <si>
    <r>
      <rPr>
        <sz val="8"/>
        <rFont val="Arial"/>
        <family val="2"/>
      </rPr>
      <t xml:space="preserve">Indirizzi da parte della G.C. - Aree </t>
    </r>
    <r>
      <rPr>
        <b val="true"/>
        <sz val="8"/>
        <rFont val="Arial"/>
        <family val="2"/>
      </rPr>
      <t xml:space="preserve">LL.PP.</t>
    </r>
    <r>
      <rPr>
        <sz val="8"/>
        <rFont val="Arial"/>
        <family val="2"/>
      </rPr>
      <t xml:space="preserve"> Conteggio equo canone e manutenzione immobili. </t>
    </r>
    <r>
      <rPr>
        <b val="true"/>
        <sz val="8"/>
        <rFont val="Arial"/>
        <family val="2"/>
      </rPr>
      <t xml:space="preserve">Amministrativa: </t>
    </r>
    <r>
      <rPr>
        <sz val="8"/>
        <rFont val="Arial"/>
        <family val="2"/>
      </rPr>
      <t xml:space="preserve">stipula e rinnovo contratti. </t>
    </r>
    <r>
      <rPr>
        <b val="true"/>
        <sz val="8"/>
        <rFont val="Arial"/>
        <family val="2"/>
      </rPr>
      <t xml:space="preserve">Finanziaria: </t>
    </r>
    <r>
      <rPr>
        <sz val="8"/>
        <rFont val="Arial"/>
        <family val="2"/>
      </rPr>
      <t xml:space="preserve">riscossione canoni di locazione ed emissioni fatture. </t>
    </r>
    <r>
      <rPr>
        <b val="true"/>
        <sz val="8"/>
        <rFont val="Arial"/>
        <family val="2"/>
      </rPr>
      <t xml:space="preserve">Cultura:</t>
    </r>
    <r>
      <rPr>
        <sz val="8"/>
        <rFont val="Arial"/>
        <family val="2"/>
      </rPr>
      <t xml:space="preserve">stesura e controllo del rispetto delle convenzioni per assegnazioni immobili destinati ad assistenza, sport e tempo libero.</t>
    </r>
  </si>
  <si>
    <t xml:space="preserve">FITTI DI TERRENI</t>
  </si>
  <si>
    <t xml:space="preserve">CANONE PER LA CONCESSIONE DI IMMOBILI COMUNALI (ATTIVITA' RILEVANTE AI FINI IVA)</t>
  </si>
  <si>
    <t xml:space="preserve">Versamento canone con cadenza prevista dai relativi contratti ed emissione fattura.</t>
  </si>
  <si>
    <t xml:space="preserve">INTERESSI ATTIVI SULLE GIACENZE DI CASSA</t>
  </si>
  <si>
    <t xml:space="preserve">Incasso annuale</t>
  </si>
  <si>
    <t xml:space="preserve">UTILI DA SMAT</t>
  </si>
  <si>
    <t xml:space="preserve">CANONE SMAT (Rilevante ai fini IVA)</t>
  </si>
  <si>
    <t xml:space="preserve">Canone annuo compresivo degli oneri dei mutui in ammortamento emeissione fattura semestrale</t>
  </si>
  <si>
    <t xml:space="preserve">RIMBORSO SPESE PER GESTIONE MENSA SCOLASTICA (ATTIVITA' RILEVANTE AI FINI IVA)</t>
  </si>
  <si>
    <t xml:space="preserve">Emissione delle fatture entro il mese di giugno e dicembre ed incasso delle somme versate.</t>
  </si>
  <si>
    <t xml:space="preserve">ENTRATE DA RIMBORSI, RECUPERI E RESTITUZIONI DI SOMME DIVERSE</t>
  </si>
  <si>
    <t xml:space="preserve">Introito di qualsiasi provento non classificabile negli altri capitoli di entrata. Riscossione mensile</t>
  </si>
  <si>
    <t xml:space="preserve">GIROFONDI PER INCENTIVI PROGETTAZIONI LL.PP.</t>
  </si>
  <si>
    <t xml:space="preserve">ALTRE ENTRATE CORRENTI</t>
  </si>
  <si>
    <t xml:space="preserve">PROVENTI PER IVA SU OPERAZIONI DI SPLIT PAYMENT COMMERCIALE</t>
  </si>
  <si>
    <t xml:space="preserve">PROVENTI PER IVA SU OPERAZIONE DI REVERSE CHARGE</t>
  </si>
  <si>
    <t xml:space="preserve">UTILI CONVENZIONALI PER FARMACIA GARINO</t>
  </si>
  <si>
    <t xml:space="preserve">In seguito alla comunicazione degli utili realizzati si provvede alla emissione della relativa fattura</t>
  </si>
  <si>
    <t xml:space="preserve">(Spesa)</t>
  </si>
  <si>
    <t xml:space="preserve">Missione 118/11</t>
  </si>
  <si>
    <t xml:space="preserve">Programma 118/11</t>
  </si>
  <si>
    <t xml:space="preserve">Stanziam.
di cassa 
2017</t>
  </si>
  <si>
    <t xml:space="preserve">VERSAMENTO IRAP SU ORGANI ISTITUZIONALI</t>
  </si>
  <si>
    <t xml:space="preserve">Versamento tassa mediante F24EP entro le scadenze di legge</t>
  </si>
  <si>
    <t xml:space="preserve">STIPENDI ED ALTRI ASSEGNI FISSI AL PERSONALE (AREA AMMINISTRATIVA)</t>
  </si>
  <si>
    <t xml:space="preserve">Elaborazione diretta degli stipendi mensili. Pagamento mensile con valuta giorno 27. Per il mese di dicembre il pagamento della 13^ mensilità verrà effettuato con valuta 11 dicembre.</t>
  </si>
  <si>
    <t xml:space="preserve">SEGRETARIO IN CONVENZIONE - RIMBORSO QUOTA AL COMUNE CAPOFILA</t>
  </si>
  <si>
    <t xml:space="preserve">Rimborso entro 30 gg dal ricevimento della richiesta, previo controllo di quanto richiesto</t>
  </si>
  <si>
    <t xml:space="preserve">QUOTA DEI DIRITTI DI ROGITO SPETTANTI AL SEGRETARIO COMUNALE</t>
  </si>
  <si>
    <t xml:space="preserve">Liquidazione della quota spettante ai segretari roganti con cadenza trimestrale e nel rispetto dei limiti previsti dalla legge</t>
  </si>
  <si>
    <t xml:space="preserve">INDENNITA' E RIMBORSO SPESE PER LE MISSIONI EFFETTUATE DAL PERSONALE</t>
  </si>
  <si>
    <t xml:space="preserve">Utilizzo del servizio economato</t>
  </si>
  <si>
    <t xml:space="preserve">ONERI PREVIDENZIALI ED ASSISTENZIALI A CARICO ENTE (AREA AMMINISTRATIVA)</t>
  </si>
  <si>
    <t xml:space="preserve">Versamento contributi mediante F24EP entro le scadenze di legge</t>
  </si>
  <si>
    <t xml:space="preserve">VERSAMENTO IRAP AREA AMMINISTRATIVA</t>
  </si>
  <si>
    <t xml:space="preserve">SPESE PER PRESTAZIONI PROFESSIONALI</t>
  </si>
  <si>
    <t xml:space="preserve">Affidamento del servizio per la tenuta della contabilità I.V.A a ditta altamente specializzata in materia di fiscalità Enti Locali.</t>
  </si>
  <si>
    <t xml:space="preserve">SPESE PER IL SERVIZIO DI TESORERIA E TENUTA C/C POSTALI</t>
  </si>
  <si>
    <t xml:space="preserve">Rimborso al tesoriere di spese ripetibili come previsto nel contratto di tesoreria, con emissione diretta del mandato di pagamento in seguito a presentazione di rendiconto del tesoriere. Integrazione dei depositi sui  c/c/postale dell'importo relativo  ai costi addebitati per la tenuta dei conti. </t>
  </si>
  <si>
    <t xml:space="preserve">STIPENDI ED ALTRI ASSEGNI FISSI AL PERSONALE (AREA FINANZIARIA)</t>
  </si>
  <si>
    <t xml:space="preserve">Come capitolo 1021</t>
  </si>
  <si>
    <t xml:space="preserve">ONERI PREVIDENZIALI ED ASSISTENZIALI A CARICO ENTE (AREA FINANZIARIA)</t>
  </si>
  <si>
    <t xml:space="preserve">SPESE DI MANUTENZIONE E FUNZIONAMENTO UFFICI AREA FINANZIARIA</t>
  </si>
  <si>
    <t xml:space="preserve">Acquisto di cancelleria per l'Ente. Gli acquisti saranno effettuati al presentarsi delle necessità secondo la valutazione del responsabile nell'ambito delle disposizioni regolamentari, facendo riferimento alle convenzioni Consip e risorco al Mercato Elettronico.</t>
  </si>
  <si>
    <t xml:space="preserve">SPESE DI MANTENIMENTO E FUNZIONAMENTO UFFICI AREA FINANZIARIA</t>
  </si>
  <si>
    <t xml:space="preserve">Somme necessarie per la locazione di n. 6 macchine copy-printer (uffici segreteria - polizia municipale, urp, biblioteca, edilizia privata e lavori pubblici). Mantenere il servizio di conservazione dei documenti informatici con la società Uni IT gruppo Unicredit.  </t>
  </si>
  <si>
    <t xml:space="preserve">VERSAMENTO IRAP PER AREA FINANZIARIA</t>
  </si>
  <si>
    <t xml:space="preserve">RESTITUZIONE DI TRIBUTI</t>
  </si>
  <si>
    <t xml:space="preserve">Entro 180 giorni dalla richiesta del contribuente vengono effettuati i rimborsi agli aventi diritto.</t>
  </si>
  <si>
    <t xml:space="preserve">ONERI PREVIDENZIALI ED ASSISTENZIALI A CARICO ENTE (SERV. OPERAI)</t>
  </si>
  <si>
    <t xml:space="preserve">SPESE PER UTENZE - IMMOBILI COMUNALI DIVERSI</t>
  </si>
  <si>
    <t xml:space="preserve">Liquidazione delle fatture entro la scadenza indicata sulle medesime</t>
  </si>
  <si>
    <t xml:space="preserve">STIPENDI ED ALTRI ASSEGNI FISSI AL PERSONALE (SERV. OPERAI)</t>
  </si>
  <si>
    <t xml:space="preserve">IMPOSTE, TASSE E CONTRIBUTI DEL PATRIMONIO DISPONIBILE</t>
  </si>
  <si>
    <t xml:space="preserve">VERSAMENTO IRAP (SERV. OPERAI)</t>
  </si>
  <si>
    <t xml:space="preserve">STIPENDI ED ASSEGNI FISSI AL PERSONALE (SERV. LL.PP.)</t>
  </si>
  <si>
    <t xml:space="preserve">STIPENDI ED ASSEGNI FISSI AL PERSONALE (SERV. EDIL.PRIV.)</t>
  </si>
  <si>
    <t xml:space="preserve">GIROFONDO PER INCENTIVI RELATIVI AI PROGETTI (LAVORI PUBBLICI)</t>
  </si>
  <si>
    <t xml:space="preserve">ONERI PREVIDENZIALI ED ASSISTENZIALI (SERV. LL.PP.)</t>
  </si>
  <si>
    <t xml:space="preserve">ONERI PREVIDENZIALI ED ASSISTENZIALI (SERV. EDILIZIA PRIVATA)</t>
  </si>
  <si>
    <t xml:space="preserve">VERSAMENTO IRAP (SERV. LL.PP.)</t>
  </si>
  <si>
    <t xml:space="preserve">VERSAMENTO IRAP (SERV. EDILIZIA PRIVATA)</t>
  </si>
  <si>
    <t xml:space="preserve">ONERI PREVIDENZIALI ED ASSISTENZIALI A CARICO ENTE (SERV. DEMOGRAFICI)</t>
  </si>
  <si>
    <t xml:space="preserve">STIPENDI ED ALTRI ASSEGNI FISSI AL PERSONALE (SERV. DEMOGRAFICI)</t>
  </si>
  <si>
    <t xml:space="preserve">VERSAMENTO IRAP (SERV. DEMOGRAFICI)</t>
  </si>
  <si>
    <t xml:space="preserve">QUOTA ASSOCIATIVA E SPESE PER LA PARTECIPAZIONE ALL'ATTIVITA' DELL'ANCI E ALLA LEGA DELLE AUTONOMIE</t>
  </si>
  <si>
    <t xml:space="preserve">Spese per quote associative: ANCI - AICCRE - LEGA DELLE AUTONOMIE LOCALI - ANUTEL</t>
  </si>
  <si>
    <t xml:space="preserve">GESTIONE SERVIZIO ECONOMATO ACQUISTI</t>
  </si>
  <si>
    <t xml:space="preserve">GESTIONE SERVIZIO ECONOMATO SERVIZI</t>
  </si>
  <si>
    <t xml:space="preserve">ONERI PER LE ASSICURAZIONI</t>
  </si>
  <si>
    <t xml:space="preserve">Pagamenti secondo le scadenza previsti nei vigenti contratti di assicurazione.
Indizione nuove gare per biennio Lug. 2017 - Giu. 2019 </t>
  </si>
  <si>
    <t xml:space="preserve">TASSE SU AUTOMEZZI</t>
  </si>
  <si>
    <t xml:space="preserve">Pagamento tasse di circolazione entro le scadenze stabilite dalla legge.</t>
  </si>
  <si>
    <t xml:space="preserve">SERVIZIO MENSA VOLONTARI CIVICI E ALTRI LAVORATORI</t>
  </si>
  <si>
    <t xml:space="preserve">Fornitura di pasti per i volontari civici, volontari del servizio civile e personale in mobilità, mediante l'utilizzo della mensa scolastica presso la scuola don Milani.
Nei periodi di chiusura della mensa scolastica utilizzo di tickets restaurant acquistati mediante convenzione CONSIP del valore di €. 7,00</t>
  </si>
  <si>
    <t xml:space="preserve">SPESE PER MENSA DIPENDENTI (ATTIVITA' RILEVANTE AI FINI IVA)</t>
  </si>
  <si>
    <t xml:space="preserve">Fornitura di pasti ai dipendenti comunali aventi diritto ai sensi del C.C.N.L. vigente mediante utilizzo della mensa scolastica presso la scuola Don Milani.
Nei periodi di chiusura della mensa scolastica utilizzo di tickets restaurant acquistati mediante convenzione CONSIP del valore di €. 7,00</t>
  </si>
  <si>
    <t xml:space="preserve">COMPENSO REVISORI DEL CONTO</t>
  </si>
  <si>
    <t xml:space="preserve">Il compenso del  revisore viene liquidato su presentazione fattura con cadenza semestrale. </t>
  </si>
  <si>
    <t xml:space="preserve">CONTRIBUTI PREVIDENZIALI ED ASSISTENZIALI A CARICO ENTE (SALARIO ACCESSORIO E NUOVE ASSUNZIONI)</t>
  </si>
  <si>
    <t xml:space="preserve">SPESE PER UTENZE - PALAZZO COMUNALE</t>
  </si>
  <si>
    <t xml:space="preserve">RIMBORSO SPESE DI NOTIFICA</t>
  </si>
  <si>
    <t xml:space="preserve">Diritti di notifica da rimborsare agli altri enti mediante determina con cadenza tremestrale</t>
  </si>
  <si>
    <t xml:space="preserve">FORNITURA CARBURANTI PER PARCO AUTOMEZZI DEL COMUNE (NON SOGGETTI A RIDUZIONE)</t>
  </si>
  <si>
    <t xml:space="preserve">Rifornimento presso le stazioni di servizio Q8 (convenzione CONSIP) mediante FUEL-CARD.
Pagamento fatture con cadenza mensile</t>
  </si>
  <si>
    <t xml:space="preserve">FORNITURA CARBURANTI PER PARCO AUTOMEZZI DEL COMUNE (SOGGETTI A RIDUZIONE)</t>
  </si>
  <si>
    <t xml:space="preserve">VERSAMENTO IRAP SU SALARIO ACCESSORIO E NUOVE ASSUNZIONI</t>
  </si>
  <si>
    <t xml:space="preserve">IVA A DEBITO DEL COMUNE DA VERSARE ALL'ERARIO</t>
  </si>
  <si>
    <t xml:space="preserve">Pagamenti trimestrali.</t>
  </si>
  <si>
    <t xml:space="preserve">RESTITUZIONI DI ENTRATE E PROVENTI DIVERSI</t>
  </si>
  <si>
    <t xml:space="preserve">Rimborso di somme indebitamente riscosse. Verranno rimborsate a seguito richiesta scritta da parte degli aventi dirito.</t>
  </si>
  <si>
    <t xml:space="preserve">FONDO PER IL MIGLIORAMENTO DELL'EFFICIENZA DEI SERVIZI</t>
  </si>
  <si>
    <t xml:space="preserve">Impegni da stabilire mediante la contrattazione decentrata</t>
  </si>
  <si>
    <t xml:space="preserve">SPESE PER TIROCINI FORMATIVI</t>
  </si>
  <si>
    <t xml:space="preserve">CONTRIBUTI PREVIDENZIALI ED ASSISTENZIALI A CARICO ENTE (AREA VIGILANZA)</t>
  </si>
  <si>
    <t xml:space="preserve">SPESE PER UTENZE - AREA VIGILANZA</t>
  </si>
  <si>
    <t xml:space="preserve">VERSAMENTO IRAP (AREA VIGILANZA)</t>
  </si>
  <si>
    <t xml:space="preserve">STIPENDI ED ALTRI ASSEGNI FISSI AL PERSONALE (AREA VIGILANZA)</t>
  </si>
  <si>
    <t xml:space="preserve">SPESE PER UTENZE SCUOLE MATERNE</t>
  </si>
  <si>
    <t xml:space="preserve">SPESE PER UTENZE SCUOLE ELEMENTARI</t>
  </si>
  <si>
    <t xml:space="preserve">SPESE PER UTENZE SCUOLE MEDIE</t>
  </si>
  <si>
    <t xml:space="preserve">ONERI PREVIDENZIALI ED ASSISTENZIALI A CARICO ENTE (SERV. SCUOLA)</t>
  </si>
  <si>
    <t xml:space="preserve">VERSAMENTO IRAP (SERV. SCUOLA)</t>
  </si>
  <si>
    <t xml:space="preserve">STIPENDI ED ALTRI ASSEGNI FISSI AL PERSONALE (SERV. SCUOLA)</t>
  </si>
  <si>
    <t xml:space="preserve">ONERI PREVIDENZIALI ED ASSISTENZIALI A CARICO ENTE (AREA BIBLIOTECA)</t>
  </si>
  <si>
    <t xml:space="preserve">SPESE PER UTENZE - BIBLIOTECA E CASTELLO</t>
  </si>
  <si>
    <t xml:space="preserve">VERSAMENTO IRAP (AREA BIBLIOTECA)</t>
  </si>
  <si>
    <t xml:space="preserve">STIPENDI ED ALTRI ASSEGNI FISSI AL PERSONALE (BIBLIOTECA)</t>
  </si>
  <si>
    <t xml:space="preserve">SPESE PER UTENZE - IMPIANTI SPORTIVI</t>
  </si>
  <si>
    <t xml:space="preserve">INTERESSI PASSIVI SU MUTUO CREDITO SPORTIVO PER PISCINA</t>
  </si>
  <si>
    <t xml:space="preserve">Quota a carico dell'Ente che è garante in caso di inadempienza della soc. ON-SPORT</t>
  </si>
  <si>
    <t xml:space="preserve">INTERESSI PASSIVI SU QUOTA MUTUO POLISPORTIVA GARINO</t>
  </si>
  <si>
    <t xml:space="preserve">Quota a carico dell'Ente che è garante in caso di inadempienza della soc. POLISPORTIVA GARINO</t>
  </si>
  <si>
    <t xml:space="preserve">SPESE PER UTENZE - PARCHI E GIARDINI</t>
  </si>
  <si>
    <t xml:space="preserve">SPESE PER UTENZE - VIABILITA'</t>
  </si>
  <si>
    <t xml:space="preserve">SPESE PER UTENZE - ILLUMINAZIONE PUBBLICA</t>
  </si>
  <si>
    <t xml:space="preserve">VERSAMENTI IRAP (CANTIERI DI LAVORO)</t>
  </si>
  <si>
    <t xml:space="preserve">ONERI PREVIDENZIALI A CARICO ENTE (CANTIERI DI LAVORO)</t>
  </si>
  <si>
    <t xml:space="preserve">FONDO DI RISERVA</t>
  </si>
  <si>
    <t xml:space="preserve">I prelievi sono disposti con provvedimento della Giunta Comunale al verificarsi di necessità riscontrate e segnalate dai responsabili degli uffici.</t>
  </si>
  <si>
    <t xml:space="preserve">FONDO DI RISERVA DI CASSA</t>
  </si>
  <si>
    <t xml:space="preserve">FONDO CREDITI DI DUBBIA ESIGIBILITA'</t>
  </si>
  <si>
    <t xml:space="preserve">FONDO RINNOVI CONTRATTUALI</t>
  </si>
  <si>
    <t xml:space="preserve">FONDO INDENNITA' FINE MANDATO DEL SINDACO</t>
  </si>
  <si>
    <t xml:space="preserve">COSTRUZIONE NUOVA SCUOLA MATERNA (LEASING IN COSTRUENDO)</t>
  </si>
  <si>
    <t xml:space="preserve">ACQUISTO ARREDO URBANO (OO.UU.)</t>
  </si>
  <si>
    <t xml:space="preserve">Acquisto tabelloni pubblicitari in collaborazione con l'ufficio tecnico comunale e su indicazioni della G.C.</t>
  </si>
  <si>
    <t xml:space="preserve">QUOTE DI CAPITALE PER AMMORTAMENTO DI MUTUI PER INVESTIMENTO</t>
  </si>
  <si>
    <t xml:space="preserve">Pagamento rate mutui in essere con l' Istituto Credito Sportivo entro il 30 di giugno e 30 dicembre di ogni anno.</t>
  </si>
  <si>
    <t xml:space="preserve">QUOTA CAPITALE SU QUOTA MUTUO POLISPORTIVA GARINO</t>
  </si>
  <si>
    <t xml:space="preserve">QUOTA CAPITALE PER AMMORTAMENTO MUTUO CREDITO SPORTIVO PER PISCINA</t>
  </si>
</sst>
</file>

<file path=xl/styles.xml><?xml version="1.0" encoding="utf-8"?>
<styleSheet xmlns="http://schemas.openxmlformats.org/spreadsheetml/2006/main">
  <numFmts count="2">
    <numFmt numFmtId="164" formatCode="General"/>
    <numFmt numFmtId="165" formatCode="#,##0.00"/>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sz val="8"/>
      <name val="Arial"/>
      <family val="2"/>
    </font>
    <font>
      <b val="true"/>
      <sz val="8"/>
      <name val="Arial"/>
      <family val="2"/>
    </font>
    <font>
      <sz val="8"/>
      <color rgb="FF000000"/>
      <name val="Arial"/>
      <family val="2"/>
    </font>
    <font>
      <sz val="8"/>
      <color rgb="FF000000"/>
      <name val="Calibri"/>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O35" activeCellId="0" sqref="O35"/>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3.99"/>
    <col collapsed="false" customWidth="true" hidden="false" outlineLevel="0" max="3" min="3" style="1" width="7.99"/>
    <col collapsed="false" customWidth="true" hidden="false" outlineLevel="0" max="4" min="4" style="1" width="4.99"/>
    <col collapsed="false" customWidth="true" hidden="false" outlineLevel="0" max="5" min="5" style="2" width="34.13"/>
    <col collapsed="false" customWidth="true" hidden="false" outlineLevel="0" max="7" min="6" style="3" width="11.7"/>
    <col collapsed="false" customWidth="true" hidden="false" outlineLevel="0" max="8" min="8" style="3" width="12.7"/>
    <col collapsed="false" customWidth="true" hidden="false" outlineLevel="0" max="10" min="9" style="3" width="11.7"/>
    <col collapsed="false" customWidth="true" hidden="false" outlineLevel="0" max="11" min="11" style="1" width="24.7"/>
    <col collapsed="false" customWidth="false" hidden="false" outlineLevel="0" max="257" min="12" style="1" width="9.14"/>
  </cols>
  <sheetData>
    <row r="1" customFormat="false" ht="18.75" hidden="false" customHeight="false" outlineLevel="0" collapsed="false">
      <c r="A1" s="4" t="s">
        <v>0</v>
      </c>
      <c r="B1" s="4"/>
      <c r="C1" s="4"/>
      <c r="D1" s="4"/>
      <c r="E1" s="4"/>
      <c r="F1" s="4"/>
      <c r="G1" s="4"/>
      <c r="H1" s="4"/>
      <c r="I1" s="4"/>
      <c r="J1" s="4"/>
      <c r="K1" s="4"/>
    </row>
    <row r="2" customFormat="false" ht="18.75" hidden="false" customHeight="false" outlineLevel="0" collapsed="false">
      <c r="A2" s="4" t="s">
        <v>1</v>
      </c>
      <c r="B2" s="4"/>
      <c r="C2" s="4"/>
      <c r="D2" s="4"/>
      <c r="E2" s="4"/>
      <c r="F2" s="4"/>
      <c r="G2" s="4"/>
      <c r="H2" s="4"/>
      <c r="I2" s="4"/>
      <c r="J2" s="4"/>
      <c r="K2" s="4"/>
    </row>
    <row r="3" customFormat="false" ht="18.75" hidden="false" customHeight="false" outlineLevel="0" collapsed="false">
      <c r="A3" s="4" t="s">
        <v>2</v>
      </c>
      <c r="B3" s="4"/>
      <c r="C3" s="4"/>
      <c r="D3" s="4"/>
      <c r="E3" s="4"/>
      <c r="F3" s="4"/>
      <c r="G3" s="4"/>
      <c r="H3" s="4"/>
      <c r="I3" s="4"/>
      <c r="J3" s="4"/>
      <c r="K3" s="4"/>
    </row>
    <row r="4" customFormat="false" ht="18.75" hidden="false" customHeight="false" outlineLevel="0" collapsed="false">
      <c r="A4" s="4" t="s">
        <v>3</v>
      </c>
      <c r="B4" s="4"/>
      <c r="C4" s="4"/>
      <c r="D4" s="4"/>
      <c r="E4" s="4"/>
      <c r="F4" s="4"/>
      <c r="G4" s="4"/>
      <c r="H4" s="4"/>
      <c r="I4" s="4"/>
      <c r="J4" s="4"/>
      <c r="K4" s="4"/>
    </row>
    <row r="5" customFormat="false" ht="15" hidden="false" customHeight="false" outlineLevel="0" collapsed="false">
      <c r="A5" s="5" t="s">
        <v>4</v>
      </c>
      <c r="B5" s="5"/>
      <c r="C5" s="5"/>
      <c r="D5" s="5"/>
      <c r="E5" s="5"/>
      <c r="F5" s="5"/>
      <c r="G5" s="5"/>
      <c r="H5" s="5"/>
      <c r="I5" s="5"/>
      <c r="J5" s="5"/>
      <c r="K5" s="5"/>
    </row>
    <row r="6" customFormat="false" ht="18.75" hidden="false" customHeight="false" outlineLevel="0" collapsed="false">
      <c r="A6" s="6"/>
      <c r="B6" s="6"/>
      <c r="C6" s="6"/>
      <c r="D6" s="6"/>
      <c r="E6" s="6"/>
      <c r="F6" s="6"/>
      <c r="G6" s="6"/>
      <c r="H6" s="6"/>
      <c r="I6" s="6"/>
      <c r="J6" s="6"/>
      <c r="K6" s="6"/>
    </row>
    <row r="9" s="12" customFormat="true" ht="49.5" hidden="false" customHeight="false" outlineLevel="0" collapsed="false">
      <c r="A9" s="7" t="s">
        <v>5</v>
      </c>
      <c r="B9" s="7" t="s">
        <v>6</v>
      </c>
      <c r="C9" s="7" t="s">
        <v>7</v>
      </c>
      <c r="D9" s="8" t="s">
        <v>8</v>
      </c>
      <c r="E9" s="9" t="s">
        <v>9</v>
      </c>
      <c r="F9" s="10" t="s">
        <v>10</v>
      </c>
      <c r="G9" s="10" t="s">
        <v>11</v>
      </c>
      <c r="H9" s="11" t="s">
        <v>12</v>
      </c>
      <c r="I9" s="10" t="s">
        <v>13</v>
      </c>
      <c r="J9" s="10" t="s">
        <v>14</v>
      </c>
      <c r="K9" s="8" t="s">
        <v>15</v>
      </c>
    </row>
    <row r="10" customFormat="false" ht="30" hidden="false" customHeight="false" outlineLevel="0" collapsed="false">
      <c r="A10" s="13" t="n">
        <v>0</v>
      </c>
      <c r="B10" s="13" t="n">
        <v>0</v>
      </c>
      <c r="C10" s="13" t="n">
        <v>0</v>
      </c>
      <c r="D10" s="13" t="n">
        <v>11</v>
      </c>
      <c r="E10" s="14" t="s">
        <v>16</v>
      </c>
      <c r="F10" s="15" t="n">
        <v>0</v>
      </c>
      <c r="G10" s="15" t="n">
        <v>326097.55</v>
      </c>
      <c r="H10" s="16" t="n">
        <v>0</v>
      </c>
      <c r="I10" s="15" t="n">
        <v>0</v>
      </c>
      <c r="J10" s="15" t="n">
        <v>0</v>
      </c>
      <c r="K10" s="13"/>
    </row>
    <row r="11" customFormat="false" ht="56.25" hidden="false" customHeight="false" outlineLevel="0" collapsed="false">
      <c r="A11" s="13" t="n">
        <v>1</v>
      </c>
      <c r="B11" s="13" t="n">
        <v>101</v>
      </c>
      <c r="C11" s="13" t="n">
        <v>1010106</v>
      </c>
      <c r="D11" s="13" t="n">
        <v>1005</v>
      </c>
      <c r="E11" s="14" t="s">
        <v>17</v>
      </c>
      <c r="F11" s="15" t="n">
        <v>1222459.7</v>
      </c>
      <c r="G11" s="15" t="n">
        <v>1700000</v>
      </c>
      <c r="H11" s="16" t="n">
        <v>2652459.7</v>
      </c>
      <c r="I11" s="15" t="n">
        <v>1700000</v>
      </c>
      <c r="J11" s="15" t="n">
        <v>1700000</v>
      </c>
      <c r="K11" s="17" t="s">
        <v>18</v>
      </c>
    </row>
    <row r="12" customFormat="false" ht="90" hidden="false" customHeight="false" outlineLevel="0" collapsed="false">
      <c r="A12" s="13" t="n">
        <v>1</v>
      </c>
      <c r="B12" s="13" t="n">
        <v>101</v>
      </c>
      <c r="C12" s="13" t="n">
        <v>1010106</v>
      </c>
      <c r="D12" s="13" t="n">
        <v>1009</v>
      </c>
      <c r="E12" s="14" t="s">
        <v>19</v>
      </c>
      <c r="F12" s="15" t="n">
        <v>0</v>
      </c>
      <c r="G12" s="15" t="n">
        <v>40000</v>
      </c>
      <c r="H12" s="16" t="n">
        <v>40000</v>
      </c>
      <c r="I12" s="15" t="n">
        <v>50000</v>
      </c>
      <c r="J12" s="15" t="n">
        <v>50000</v>
      </c>
      <c r="K12" s="17" t="s">
        <v>20</v>
      </c>
    </row>
    <row r="13" customFormat="false" ht="90" hidden="false" customHeight="false" outlineLevel="0" collapsed="false">
      <c r="A13" s="13" t="n">
        <v>1</v>
      </c>
      <c r="B13" s="13" t="n">
        <v>101</v>
      </c>
      <c r="C13" s="13" t="n">
        <v>1010108</v>
      </c>
      <c r="D13" s="13" t="n">
        <v>1011</v>
      </c>
      <c r="E13" s="14" t="s">
        <v>21</v>
      </c>
      <c r="F13" s="15" t="n">
        <v>0</v>
      </c>
      <c r="G13" s="15" t="n">
        <v>10000</v>
      </c>
      <c r="H13" s="16" t="n">
        <v>10000</v>
      </c>
      <c r="I13" s="15" t="n">
        <v>1000</v>
      </c>
      <c r="J13" s="15" t="n">
        <v>1000</v>
      </c>
      <c r="K13" s="17" t="s">
        <v>20</v>
      </c>
    </row>
    <row r="14" customFormat="false" ht="22.5" hidden="false" customHeight="false" outlineLevel="0" collapsed="false">
      <c r="A14" s="13" t="n">
        <v>1</v>
      </c>
      <c r="B14" s="13" t="n">
        <v>101</v>
      </c>
      <c r="C14" s="13" t="n">
        <v>1010116</v>
      </c>
      <c r="D14" s="13" t="n">
        <v>1012</v>
      </c>
      <c r="E14" s="14" t="s">
        <v>22</v>
      </c>
      <c r="F14" s="15" t="n">
        <v>741004.62</v>
      </c>
      <c r="G14" s="15" t="n">
        <v>800000</v>
      </c>
      <c r="H14" s="16" t="n">
        <v>1541004.62</v>
      </c>
      <c r="I14" s="15" t="n">
        <v>800000</v>
      </c>
      <c r="J14" s="15" t="n">
        <v>800000</v>
      </c>
      <c r="K14" s="17" t="s">
        <v>23</v>
      </c>
    </row>
    <row r="15" customFormat="false" ht="112.5" hidden="false" customHeight="false" outlineLevel="0" collapsed="false">
      <c r="A15" s="13" t="n">
        <v>1</v>
      </c>
      <c r="B15" s="13" t="n">
        <v>101</v>
      </c>
      <c r="C15" s="13" t="n">
        <v>1010152</v>
      </c>
      <c r="D15" s="13" t="n">
        <v>1022</v>
      </c>
      <c r="E15" s="14" t="s">
        <v>24</v>
      </c>
      <c r="F15" s="15" t="n">
        <v>16921.55</v>
      </c>
      <c r="G15" s="15" t="n">
        <v>82000</v>
      </c>
      <c r="H15" s="16" t="n">
        <v>98921.55</v>
      </c>
      <c r="I15" s="15" t="n">
        <v>82000</v>
      </c>
      <c r="J15" s="15" t="n">
        <v>82000</v>
      </c>
      <c r="K15" s="17" t="s">
        <v>25</v>
      </c>
    </row>
    <row r="16" customFormat="false" ht="112.5" hidden="false" customHeight="false" outlineLevel="0" collapsed="false">
      <c r="A16" s="13" t="n">
        <v>1</v>
      </c>
      <c r="B16" s="13" t="n">
        <v>101</v>
      </c>
      <c r="C16" s="13" t="n">
        <v>1010153</v>
      </c>
      <c r="D16" s="13" t="n">
        <v>1006</v>
      </c>
      <c r="E16" s="14" t="s">
        <v>26</v>
      </c>
      <c r="F16" s="15" t="n">
        <v>3201.29</v>
      </c>
      <c r="G16" s="15" t="n">
        <v>30000</v>
      </c>
      <c r="H16" s="16" t="n">
        <v>33201.29</v>
      </c>
      <c r="I16" s="15" t="n">
        <v>30000</v>
      </c>
      <c r="J16" s="15" t="n">
        <v>30000</v>
      </c>
      <c r="K16" s="17" t="s">
        <v>25</v>
      </c>
    </row>
    <row r="17" customFormat="false" ht="90" hidden="false" customHeight="false" outlineLevel="0" collapsed="false">
      <c r="A17" s="13" t="n">
        <v>1</v>
      </c>
      <c r="B17" s="13" t="n">
        <v>101</v>
      </c>
      <c r="C17" s="13" t="n">
        <v>1010153</v>
      </c>
      <c r="D17" s="13" t="n">
        <v>1007</v>
      </c>
      <c r="E17" s="14" t="s">
        <v>27</v>
      </c>
      <c r="F17" s="15" t="n">
        <v>0</v>
      </c>
      <c r="G17" s="15" t="n">
        <v>1000</v>
      </c>
      <c r="H17" s="16" t="n">
        <v>1000</v>
      </c>
      <c r="I17" s="15" t="n">
        <v>1000</v>
      </c>
      <c r="J17" s="15" t="n">
        <v>1000</v>
      </c>
      <c r="K17" s="17" t="s">
        <v>20</v>
      </c>
    </row>
    <row r="18" customFormat="false" ht="33.75" hidden="false" customHeight="false" outlineLevel="0" collapsed="false">
      <c r="A18" s="13" t="n">
        <v>1</v>
      </c>
      <c r="B18" s="13" t="n">
        <v>101</v>
      </c>
      <c r="C18" s="13" t="n">
        <v>1010153</v>
      </c>
      <c r="D18" s="13" t="n">
        <v>1041</v>
      </c>
      <c r="E18" s="14" t="s">
        <v>28</v>
      </c>
      <c r="F18" s="15" t="n">
        <v>1433.9</v>
      </c>
      <c r="G18" s="15" t="n">
        <v>3000</v>
      </c>
      <c r="H18" s="16" t="n">
        <v>4433.9</v>
      </c>
      <c r="I18" s="15" t="n">
        <v>3000</v>
      </c>
      <c r="J18" s="15" t="n">
        <v>3000</v>
      </c>
      <c r="K18" s="17" t="s">
        <v>29</v>
      </c>
    </row>
    <row r="19" customFormat="false" ht="45" hidden="false" customHeight="false" outlineLevel="0" collapsed="false">
      <c r="A19" s="13" t="n">
        <v>1</v>
      </c>
      <c r="B19" s="13" t="n">
        <v>101</v>
      </c>
      <c r="C19" s="13" t="n">
        <v>1010161</v>
      </c>
      <c r="D19" s="13" t="n">
        <v>1023</v>
      </c>
      <c r="E19" s="14" t="s">
        <v>30</v>
      </c>
      <c r="F19" s="15" t="n">
        <v>2428423.65</v>
      </c>
      <c r="G19" s="15" t="n">
        <v>2100000</v>
      </c>
      <c r="H19" s="16" t="n">
        <v>4528423.65</v>
      </c>
      <c r="I19" s="15" t="n">
        <v>2100000</v>
      </c>
      <c r="J19" s="15" t="n">
        <v>2100000</v>
      </c>
      <c r="K19" s="17" t="s">
        <v>31</v>
      </c>
    </row>
    <row r="20" customFormat="false" ht="30" hidden="false" customHeight="false" outlineLevel="0" collapsed="false">
      <c r="A20" s="13" t="n">
        <v>1</v>
      </c>
      <c r="B20" s="13" t="n">
        <v>101</v>
      </c>
      <c r="C20" s="13" t="n">
        <v>1010161</v>
      </c>
      <c r="D20" s="13" t="n">
        <v>1026</v>
      </c>
      <c r="E20" s="14" t="s">
        <v>32</v>
      </c>
      <c r="F20" s="15" t="n">
        <v>0</v>
      </c>
      <c r="G20" s="15" t="n">
        <v>3000</v>
      </c>
      <c r="H20" s="16" t="n">
        <v>3000</v>
      </c>
      <c r="I20" s="15" t="n">
        <v>3000</v>
      </c>
      <c r="J20" s="15" t="n">
        <v>3000</v>
      </c>
      <c r="K20" s="13"/>
    </row>
    <row r="21" customFormat="false" ht="112.5" hidden="false" customHeight="false" outlineLevel="0" collapsed="false">
      <c r="A21" s="13" t="n">
        <v>1</v>
      </c>
      <c r="B21" s="13" t="n">
        <v>101</v>
      </c>
      <c r="C21" s="13" t="n">
        <v>1010176</v>
      </c>
      <c r="D21" s="13" t="n">
        <v>1003</v>
      </c>
      <c r="E21" s="14" t="s">
        <v>33</v>
      </c>
      <c r="F21" s="15" t="n">
        <v>0</v>
      </c>
      <c r="G21" s="15" t="n">
        <v>50000</v>
      </c>
      <c r="H21" s="16" t="n">
        <v>19000</v>
      </c>
      <c r="I21" s="15" t="n">
        <v>20000</v>
      </c>
      <c r="J21" s="15" t="n">
        <v>20000</v>
      </c>
      <c r="K21" s="17" t="s">
        <v>25</v>
      </c>
    </row>
    <row r="22" customFormat="false" ht="90" hidden="false" customHeight="false" outlineLevel="0" collapsed="false">
      <c r="A22" s="13" t="n">
        <v>1</v>
      </c>
      <c r="B22" s="13" t="n">
        <v>101</v>
      </c>
      <c r="C22" s="13" t="n">
        <v>1010176</v>
      </c>
      <c r="D22" s="13" t="n">
        <v>1004</v>
      </c>
      <c r="E22" s="14" t="s">
        <v>34</v>
      </c>
      <c r="F22" s="15" t="n">
        <v>739958</v>
      </c>
      <c r="G22" s="15" t="n">
        <v>720000</v>
      </c>
      <c r="H22" s="16" t="n">
        <v>1459958</v>
      </c>
      <c r="I22" s="15" t="n">
        <v>720000</v>
      </c>
      <c r="J22" s="15" t="n">
        <v>720000</v>
      </c>
      <c r="K22" s="17" t="s">
        <v>20</v>
      </c>
    </row>
    <row r="23" customFormat="false" ht="33.75" hidden="false" customHeight="false" outlineLevel="0" collapsed="false">
      <c r="A23" s="13" t="n">
        <v>1</v>
      </c>
      <c r="B23" s="13" t="n">
        <v>301</v>
      </c>
      <c r="C23" s="13" t="n">
        <v>1030101</v>
      </c>
      <c r="D23" s="13" t="n">
        <v>1040</v>
      </c>
      <c r="E23" s="14" t="s">
        <v>35</v>
      </c>
      <c r="F23" s="15" t="n">
        <v>205483.62</v>
      </c>
      <c r="G23" s="15" t="n">
        <v>690000</v>
      </c>
      <c r="H23" s="16" t="n">
        <v>895483.62</v>
      </c>
      <c r="I23" s="15" t="n">
        <v>690000</v>
      </c>
      <c r="J23" s="15" t="n">
        <v>690000</v>
      </c>
      <c r="K23" s="17" t="s">
        <v>29</v>
      </c>
    </row>
    <row r="24" customFormat="false" ht="30" hidden="false" customHeight="false" outlineLevel="0" collapsed="false">
      <c r="A24" s="13" t="n">
        <v>2</v>
      </c>
      <c r="B24" s="13" t="n">
        <v>101</v>
      </c>
      <c r="C24" s="13" t="n">
        <v>2010101</v>
      </c>
      <c r="D24" s="13" t="n">
        <v>2003</v>
      </c>
      <c r="E24" s="14" t="s">
        <v>36</v>
      </c>
      <c r="F24" s="15" t="n">
        <v>74489.31</v>
      </c>
      <c r="G24" s="15" t="n">
        <v>225000</v>
      </c>
      <c r="H24" s="16" t="n">
        <v>299489.31</v>
      </c>
      <c r="I24" s="15" t="n">
        <v>225000</v>
      </c>
      <c r="J24" s="15" t="n">
        <v>189000</v>
      </c>
      <c r="K24" s="17" t="s">
        <v>37</v>
      </c>
    </row>
    <row r="25" customFormat="false" ht="45" hidden="false" customHeight="false" outlineLevel="0" collapsed="false">
      <c r="A25" s="13" t="n">
        <v>2</v>
      </c>
      <c r="B25" s="13" t="n">
        <v>101</v>
      </c>
      <c r="C25" s="13" t="n">
        <v>2010101</v>
      </c>
      <c r="D25" s="13" t="n">
        <v>2004</v>
      </c>
      <c r="E25" s="14" t="s">
        <v>38</v>
      </c>
      <c r="F25" s="15" t="n">
        <v>0</v>
      </c>
      <c r="G25" s="15" t="n">
        <v>6200</v>
      </c>
      <c r="H25" s="16" t="n">
        <v>6200</v>
      </c>
      <c r="I25" s="15" t="n">
        <v>6200</v>
      </c>
      <c r="J25" s="15" t="n">
        <v>6200</v>
      </c>
      <c r="K25" s="17" t="s">
        <v>31</v>
      </c>
    </row>
    <row r="26" customFormat="false" ht="22.5" hidden="false" customHeight="false" outlineLevel="0" collapsed="false">
      <c r="A26" s="13" t="n">
        <v>2</v>
      </c>
      <c r="B26" s="13" t="n">
        <v>101</v>
      </c>
      <c r="C26" s="13" t="n">
        <v>2010101</v>
      </c>
      <c r="D26" s="13" t="n">
        <v>2005</v>
      </c>
      <c r="E26" s="14" t="s">
        <v>39</v>
      </c>
      <c r="F26" s="15" t="n">
        <v>0</v>
      </c>
      <c r="G26" s="15" t="n">
        <v>3000</v>
      </c>
      <c r="H26" s="16" t="n">
        <v>3000</v>
      </c>
      <c r="I26" s="15" t="n">
        <v>3000</v>
      </c>
      <c r="J26" s="15" t="n">
        <v>3000</v>
      </c>
      <c r="K26" s="18" t="s">
        <v>37</v>
      </c>
    </row>
    <row r="27" customFormat="false" ht="15" hidden="false" customHeight="false" outlineLevel="0" collapsed="false">
      <c r="A27" s="13" t="n">
        <v>2</v>
      </c>
      <c r="B27" s="13" t="n">
        <v>101</v>
      </c>
      <c r="C27" s="13" t="n">
        <v>2010101</v>
      </c>
      <c r="D27" s="13" t="n">
        <v>2006</v>
      </c>
      <c r="E27" s="14" t="s">
        <v>40</v>
      </c>
      <c r="F27" s="15" t="n">
        <v>0</v>
      </c>
      <c r="G27" s="15" t="n">
        <v>80000</v>
      </c>
      <c r="H27" s="16" t="n">
        <v>80000</v>
      </c>
      <c r="I27" s="15" t="n">
        <v>80000</v>
      </c>
      <c r="J27" s="15" t="n">
        <v>80000</v>
      </c>
      <c r="K27" s="13"/>
    </row>
    <row r="28" customFormat="false" ht="15" hidden="false" customHeight="false" outlineLevel="0" collapsed="false">
      <c r="A28" s="13" t="n">
        <v>3</v>
      </c>
      <c r="B28" s="13" t="n">
        <v>100</v>
      </c>
      <c r="C28" s="13" t="n">
        <v>3010200</v>
      </c>
      <c r="D28" s="13" t="n">
        <v>3001</v>
      </c>
      <c r="E28" s="14" t="s">
        <v>41</v>
      </c>
      <c r="F28" s="15" t="n">
        <v>0</v>
      </c>
      <c r="G28" s="15" t="n">
        <v>11000</v>
      </c>
      <c r="H28" s="16" t="n">
        <v>11000</v>
      </c>
      <c r="I28" s="15" t="n">
        <v>11000</v>
      </c>
      <c r="J28" s="15" t="n">
        <v>11000</v>
      </c>
      <c r="K28" s="17" t="s">
        <v>42</v>
      </c>
    </row>
    <row r="29" customFormat="false" ht="30" hidden="false" customHeight="false" outlineLevel="0" collapsed="false">
      <c r="A29" s="13" t="n">
        <v>3</v>
      </c>
      <c r="B29" s="13" t="n">
        <v>100</v>
      </c>
      <c r="C29" s="13" t="n">
        <v>3010200</v>
      </c>
      <c r="D29" s="13" t="n">
        <v>3002</v>
      </c>
      <c r="E29" s="14" t="s">
        <v>43</v>
      </c>
      <c r="F29" s="15" t="n">
        <v>6684.22</v>
      </c>
      <c r="G29" s="15" t="n">
        <v>55000</v>
      </c>
      <c r="H29" s="16" t="n">
        <v>61684.22</v>
      </c>
      <c r="I29" s="15" t="n">
        <v>55000</v>
      </c>
      <c r="J29" s="15" t="n">
        <v>55000</v>
      </c>
      <c r="K29" s="17" t="s">
        <v>42</v>
      </c>
    </row>
    <row r="30" customFormat="false" ht="30" hidden="false" customHeight="false" outlineLevel="0" collapsed="false">
      <c r="A30" s="13" t="n">
        <v>3</v>
      </c>
      <c r="B30" s="13" t="n">
        <v>100</v>
      </c>
      <c r="C30" s="13" t="n">
        <v>3010200</v>
      </c>
      <c r="D30" s="13" t="n">
        <v>3004</v>
      </c>
      <c r="E30" s="14" t="s">
        <v>44</v>
      </c>
      <c r="F30" s="15" t="n">
        <v>942.16</v>
      </c>
      <c r="G30" s="15" t="n">
        <v>12000</v>
      </c>
      <c r="H30" s="16" t="n">
        <v>12942.16</v>
      </c>
      <c r="I30" s="15" t="n">
        <v>12000</v>
      </c>
      <c r="J30" s="15" t="n">
        <v>12000</v>
      </c>
      <c r="K30" s="17" t="s">
        <v>42</v>
      </c>
    </row>
    <row r="31" customFormat="false" ht="15" hidden="false" customHeight="false" outlineLevel="0" collapsed="false">
      <c r="A31" s="13" t="n">
        <v>3</v>
      </c>
      <c r="B31" s="13" t="n">
        <v>100</v>
      </c>
      <c r="C31" s="13" t="n">
        <v>3010200</v>
      </c>
      <c r="D31" s="13" t="n">
        <v>3005</v>
      </c>
      <c r="E31" s="14" t="s">
        <v>45</v>
      </c>
      <c r="F31" s="15" t="n">
        <v>36.5</v>
      </c>
      <c r="G31" s="15" t="n">
        <v>3000</v>
      </c>
      <c r="H31" s="16" t="n">
        <v>3036.5</v>
      </c>
      <c r="I31" s="15" t="n">
        <v>3000</v>
      </c>
      <c r="J31" s="15" t="n">
        <v>3000</v>
      </c>
      <c r="K31" s="17" t="s">
        <v>42</v>
      </c>
    </row>
    <row r="32" customFormat="false" ht="45" hidden="false" customHeight="false" outlineLevel="0" collapsed="false">
      <c r="A32" s="13" t="n">
        <v>3</v>
      </c>
      <c r="B32" s="13" t="n">
        <v>100</v>
      </c>
      <c r="C32" s="13" t="n">
        <v>3010200</v>
      </c>
      <c r="D32" s="13" t="n">
        <v>3011</v>
      </c>
      <c r="E32" s="14" t="s">
        <v>46</v>
      </c>
      <c r="F32" s="15" t="n">
        <v>3997.44</v>
      </c>
      <c r="G32" s="15" t="n">
        <v>8000</v>
      </c>
      <c r="H32" s="16" t="n">
        <v>11997.44</v>
      </c>
      <c r="I32" s="15" t="n">
        <v>8000</v>
      </c>
      <c r="J32" s="15" t="n">
        <v>8000</v>
      </c>
      <c r="K32" s="17" t="s">
        <v>47</v>
      </c>
    </row>
    <row r="33" customFormat="false" ht="45" hidden="false" customHeight="false" outlineLevel="0" collapsed="false">
      <c r="A33" s="13" t="n">
        <v>3</v>
      </c>
      <c r="B33" s="13" t="n">
        <v>100</v>
      </c>
      <c r="C33" s="13" t="n">
        <v>3010200</v>
      </c>
      <c r="D33" s="13" t="n">
        <v>3050</v>
      </c>
      <c r="E33" s="14" t="s">
        <v>48</v>
      </c>
      <c r="F33" s="15" t="n">
        <v>870.6</v>
      </c>
      <c r="G33" s="15" t="n">
        <v>3000</v>
      </c>
      <c r="H33" s="16" t="n">
        <v>3870.6</v>
      </c>
      <c r="I33" s="15" t="n">
        <v>3000</v>
      </c>
      <c r="J33" s="15" t="n">
        <v>3000</v>
      </c>
      <c r="K33" s="17" t="s">
        <v>49</v>
      </c>
    </row>
    <row r="34" customFormat="false" ht="123.75" hidden="false" customHeight="false" outlineLevel="0" collapsed="false">
      <c r="A34" s="13" t="n">
        <v>3</v>
      </c>
      <c r="B34" s="13" t="n">
        <v>100</v>
      </c>
      <c r="C34" s="13" t="n">
        <v>3010300</v>
      </c>
      <c r="D34" s="13" t="n">
        <v>3064</v>
      </c>
      <c r="E34" s="14" t="s">
        <v>50</v>
      </c>
      <c r="F34" s="15" t="n">
        <v>26380.5</v>
      </c>
      <c r="G34" s="15" t="n">
        <v>23000</v>
      </c>
      <c r="H34" s="16" t="n">
        <v>49380.5</v>
      </c>
      <c r="I34" s="15" t="n">
        <v>23000</v>
      </c>
      <c r="J34" s="15" t="n">
        <v>23000</v>
      </c>
      <c r="K34" s="17" t="s">
        <v>51</v>
      </c>
    </row>
    <row r="35" customFormat="false" ht="123.75" hidden="false" customHeight="false" outlineLevel="0" collapsed="false">
      <c r="A35" s="13" t="n">
        <v>3</v>
      </c>
      <c r="B35" s="13" t="n">
        <v>100</v>
      </c>
      <c r="C35" s="13" t="n">
        <v>3010300</v>
      </c>
      <c r="D35" s="13" t="n">
        <v>3075</v>
      </c>
      <c r="E35" s="14" t="s">
        <v>52</v>
      </c>
      <c r="F35" s="15" t="n">
        <v>0</v>
      </c>
      <c r="G35" s="15" t="n">
        <v>7000</v>
      </c>
      <c r="H35" s="16" t="n">
        <v>7000</v>
      </c>
      <c r="I35" s="15" t="n">
        <v>7000</v>
      </c>
      <c r="J35" s="15" t="n">
        <v>7000</v>
      </c>
      <c r="K35" s="17" t="s">
        <v>51</v>
      </c>
    </row>
    <row r="36" customFormat="false" ht="45" hidden="false" customHeight="false" outlineLevel="0" collapsed="false">
      <c r="A36" s="13" t="n">
        <v>3</v>
      </c>
      <c r="B36" s="13" t="n">
        <v>100</v>
      </c>
      <c r="C36" s="13" t="n">
        <v>3010300</v>
      </c>
      <c r="D36" s="13" t="n">
        <v>3077</v>
      </c>
      <c r="E36" s="14" t="s">
        <v>53</v>
      </c>
      <c r="F36" s="15" t="n">
        <v>20806.98</v>
      </c>
      <c r="G36" s="15" t="n">
        <v>89500</v>
      </c>
      <c r="H36" s="16" t="n">
        <v>87306.98</v>
      </c>
      <c r="I36" s="15" t="n">
        <v>89500</v>
      </c>
      <c r="J36" s="15" t="n">
        <v>89500</v>
      </c>
      <c r="K36" s="17" t="s">
        <v>54</v>
      </c>
    </row>
    <row r="37" customFormat="false" ht="30" hidden="false" customHeight="false" outlineLevel="0" collapsed="false">
      <c r="A37" s="13" t="n">
        <v>3</v>
      </c>
      <c r="B37" s="13" t="n">
        <v>300</v>
      </c>
      <c r="C37" s="13" t="n">
        <v>3030300</v>
      </c>
      <c r="D37" s="13" t="n">
        <v>3081</v>
      </c>
      <c r="E37" s="14" t="s">
        <v>55</v>
      </c>
      <c r="F37" s="15" t="n">
        <v>0</v>
      </c>
      <c r="G37" s="15" t="n">
        <v>1000</v>
      </c>
      <c r="H37" s="16" t="n">
        <v>1000</v>
      </c>
      <c r="I37" s="15" t="n">
        <v>1000</v>
      </c>
      <c r="J37" s="15" t="n">
        <v>1000</v>
      </c>
      <c r="K37" s="17" t="s">
        <v>56</v>
      </c>
    </row>
    <row r="38" customFormat="false" ht="15" hidden="false" customHeight="false" outlineLevel="0" collapsed="false">
      <c r="A38" s="13" t="n">
        <v>3</v>
      </c>
      <c r="B38" s="13" t="n">
        <v>400</v>
      </c>
      <c r="C38" s="13" t="n">
        <v>3040200</v>
      </c>
      <c r="D38" s="13" t="n">
        <v>3091</v>
      </c>
      <c r="E38" s="14" t="s">
        <v>57</v>
      </c>
      <c r="F38" s="15" t="n">
        <v>0</v>
      </c>
      <c r="G38" s="15" t="n">
        <v>16000</v>
      </c>
      <c r="H38" s="16" t="n">
        <v>16000</v>
      </c>
      <c r="I38" s="15" t="n">
        <v>15000</v>
      </c>
      <c r="J38" s="15" t="n">
        <v>15000</v>
      </c>
      <c r="K38" s="13"/>
    </row>
    <row r="39" customFormat="false" ht="33.75" hidden="false" customHeight="false" outlineLevel="0" collapsed="false">
      <c r="A39" s="13" t="n">
        <v>3</v>
      </c>
      <c r="B39" s="13" t="n">
        <v>400</v>
      </c>
      <c r="C39" s="13" t="n">
        <v>3049900</v>
      </c>
      <c r="D39" s="13" t="n">
        <v>3148</v>
      </c>
      <c r="E39" s="14" t="s">
        <v>58</v>
      </c>
      <c r="F39" s="15" t="n">
        <v>0</v>
      </c>
      <c r="G39" s="15" t="n">
        <v>61500</v>
      </c>
      <c r="H39" s="16" t="n">
        <v>61500</v>
      </c>
      <c r="I39" s="15" t="n">
        <v>61500</v>
      </c>
      <c r="J39" s="15" t="n">
        <v>32000</v>
      </c>
      <c r="K39" s="17" t="s">
        <v>59</v>
      </c>
    </row>
    <row r="40" customFormat="false" ht="45" hidden="false" customHeight="false" outlineLevel="0" collapsed="false">
      <c r="A40" s="13" t="n">
        <v>3</v>
      </c>
      <c r="B40" s="13" t="n">
        <v>500</v>
      </c>
      <c r="C40" s="13" t="n">
        <v>3050200</v>
      </c>
      <c r="D40" s="13" t="n">
        <v>3140</v>
      </c>
      <c r="E40" s="14" t="s">
        <v>60</v>
      </c>
      <c r="F40" s="15" t="n">
        <v>39040</v>
      </c>
      <c r="G40" s="15" t="n">
        <v>39000</v>
      </c>
      <c r="H40" s="16" t="n">
        <v>78040</v>
      </c>
      <c r="I40" s="15" t="n">
        <v>39000</v>
      </c>
      <c r="J40" s="15" t="n">
        <v>39000</v>
      </c>
      <c r="K40" s="17" t="s">
        <v>61</v>
      </c>
    </row>
    <row r="41" customFormat="false" ht="33.75" hidden="false" customHeight="false" outlineLevel="0" collapsed="false">
      <c r="A41" s="13" t="n">
        <v>3</v>
      </c>
      <c r="B41" s="13" t="n">
        <v>500</v>
      </c>
      <c r="C41" s="13" t="n">
        <v>3050200</v>
      </c>
      <c r="D41" s="13" t="n">
        <v>3151</v>
      </c>
      <c r="E41" s="14" t="s">
        <v>62</v>
      </c>
      <c r="F41" s="15" t="n">
        <v>3478.2</v>
      </c>
      <c r="G41" s="15" t="n">
        <v>46000</v>
      </c>
      <c r="H41" s="16" t="n">
        <v>49478.2</v>
      </c>
      <c r="I41" s="15" t="n">
        <v>46000</v>
      </c>
      <c r="J41" s="15" t="n">
        <v>46000</v>
      </c>
      <c r="K41" s="18" t="s">
        <v>63</v>
      </c>
    </row>
    <row r="42" customFormat="false" ht="30" hidden="false" customHeight="false" outlineLevel="0" collapsed="false">
      <c r="A42" s="13" t="n">
        <v>3</v>
      </c>
      <c r="B42" s="13" t="n">
        <v>500</v>
      </c>
      <c r="C42" s="13" t="n">
        <v>3059900</v>
      </c>
      <c r="D42" s="13" t="n">
        <v>3145</v>
      </c>
      <c r="E42" s="14" t="s">
        <v>64</v>
      </c>
      <c r="F42" s="15" t="n">
        <v>0</v>
      </c>
      <c r="G42" s="15" t="n">
        <v>20000</v>
      </c>
      <c r="H42" s="16" t="n">
        <v>20000</v>
      </c>
      <c r="I42" s="15" t="n">
        <v>20000</v>
      </c>
      <c r="J42" s="15" t="n">
        <v>20000</v>
      </c>
      <c r="K42" s="13"/>
    </row>
    <row r="43" customFormat="false" ht="33.75" hidden="false" customHeight="false" outlineLevel="0" collapsed="false">
      <c r="A43" s="13" t="n">
        <v>3</v>
      </c>
      <c r="B43" s="13" t="n">
        <v>500</v>
      </c>
      <c r="C43" s="13" t="n">
        <v>3059900</v>
      </c>
      <c r="D43" s="13" t="n">
        <v>3146</v>
      </c>
      <c r="E43" s="14" t="s">
        <v>65</v>
      </c>
      <c r="F43" s="15" t="n">
        <v>7624.82</v>
      </c>
      <c r="G43" s="15" t="n">
        <v>10000</v>
      </c>
      <c r="H43" s="16" t="n">
        <v>17624.82</v>
      </c>
      <c r="I43" s="15" t="n">
        <v>10000</v>
      </c>
      <c r="J43" s="15" t="n">
        <v>10000</v>
      </c>
      <c r="K43" s="17" t="s">
        <v>63</v>
      </c>
    </row>
    <row r="44" customFormat="false" ht="30" hidden="false" customHeight="false" outlineLevel="0" collapsed="false">
      <c r="A44" s="13" t="n">
        <v>3</v>
      </c>
      <c r="B44" s="13" t="n">
        <v>500</v>
      </c>
      <c r="C44" s="13" t="n">
        <v>3059900</v>
      </c>
      <c r="D44" s="13" t="n">
        <v>3156</v>
      </c>
      <c r="E44" s="14" t="s">
        <v>66</v>
      </c>
      <c r="F44" s="15" t="n">
        <v>0</v>
      </c>
      <c r="G44" s="15" t="n">
        <v>20000</v>
      </c>
      <c r="H44" s="16" t="n">
        <v>20000</v>
      </c>
      <c r="I44" s="15" t="n">
        <v>20000</v>
      </c>
      <c r="J44" s="15" t="n">
        <v>20000</v>
      </c>
      <c r="K44" s="13"/>
    </row>
    <row r="45" customFormat="false" ht="30" hidden="false" customHeight="false" outlineLevel="0" collapsed="false">
      <c r="A45" s="13" t="n">
        <v>3</v>
      </c>
      <c r="B45" s="13" t="n">
        <v>500</v>
      </c>
      <c r="C45" s="13" t="n">
        <v>3059900</v>
      </c>
      <c r="D45" s="13" t="n">
        <v>3157</v>
      </c>
      <c r="E45" s="14" t="s">
        <v>67</v>
      </c>
      <c r="F45" s="15" t="n">
        <v>0</v>
      </c>
      <c r="G45" s="15" t="n">
        <v>3000</v>
      </c>
      <c r="H45" s="16" t="n">
        <v>3000</v>
      </c>
      <c r="I45" s="15" t="n">
        <v>3000</v>
      </c>
      <c r="J45" s="15" t="n">
        <v>3000</v>
      </c>
      <c r="K45" s="13"/>
    </row>
    <row r="46" customFormat="false" ht="45" hidden="false" customHeight="false" outlineLevel="0" collapsed="false">
      <c r="A46" s="13" t="n">
        <v>3</v>
      </c>
      <c r="B46" s="13" t="n">
        <v>500</v>
      </c>
      <c r="C46" s="13" t="n">
        <v>3059900</v>
      </c>
      <c r="D46" s="13" t="n">
        <v>3158</v>
      </c>
      <c r="E46" s="14" t="s">
        <v>68</v>
      </c>
      <c r="F46" s="15" t="n">
        <v>0</v>
      </c>
      <c r="G46" s="15" t="n">
        <v>10000</v>
      </c>
      <c r="H46" s="16" t="n">
        <v>10000</v>
      </c>
      <c r="I46" s="15" t="n">
        <v>10000</v>
      </c>
      <c r="J46" s="15" t="n">
        <v>10000</v>
      </c>
      <c r="K46" s="19" t="s">
        <v>69</v>
      </c>
    </row>
    <row r="47" customFormat="false" ht="15" hidden="false" customHeight="false" outlineLevel="0" collapsed="false">
      <c r="F47" s="20" t="n">
        <f aca="false">SUM(F10:F46)</f>
        <v>5543237.06</v>
      </c>
      <c r="G47" s="20" t="n">
        <f aca="false">SUM(G10:G46)</f>
        <v>7307297.55</v>
      </c>
      <c r="H47" s="21" t="n">
        <f aca="false">SUM(H10:H46)</f>
        <v>12200437.06</v>
      </c>
      <c r="I47" s="20" t="n">
        <f aca="false">SUM(I10:I46)</f>
        <v>6951200</v>
      </c>
      <c r="J47" s="20" t="n">
        <f aca="false">SUM(J10:J46)</f>
        <v>6885700</v>
      </c>
    </row>
  </sheetData>
  <mergeCells count="5">
    <mergeCell ref="A1:K1"/>
    <mergeCell ref="A2:K2"/>
    <mergeCell ref="A3:K3"/>
    <mergeCell ref="A4:K4"/>
    <mergeCell ref="A5: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O82" activeCellId="0" sqref="O82"/>
    </sheetView>
  </sheetViews>
  <sheetFormatPr defaultColWidth="9.13671875" defaultRowHeight="15" zeroHeight="false" outlineLevelRow="0" outlineLevelCol="0"/>
  <cols>
    <col collapsed="false" customWidth="true" hidden="false" outlineLevel="0" max="3" min="1" style="1" width="3.7"/>
    <col collapsed="false" customWidth="true" hidden="false" outlineLevel="0" max="4" min="4" style="1" width="4.99"/>
    <col collapsed="false" customWidth="true" hidden="false" outlineLevel="0" max="5" min="5" style="2" width="48.41"/>
    <col collapsed="false" customWidth="true" hidden="false" outlineLevel="0" max="10" min="6" style="3" width="11.7"/>
    <col collapsed="false" customWidth="true" hidden="false" outlineLevel="0" max="11" min="11" style="1" width="23.7"/>
    <col collapsed="false" customWidth="false" hidden="false" outlineLevel="0" max="257" min="12" style="1" width="9.14"/>
  </cols>
  <sheetData>
    <row r="1" customFormat="false" ht="18.75" hidden="false" customHeight="false" outlineLevel="0" collapsed="false">
      <c r="A1" s="4" t="str">
        <f aca="false">Entrata!A1</f>
        <v>PEG 2017 - 2018 - 2019</v>
      </c>
      <c r="B1" s="4"/>
      <c r="C1" s="4"/>
      <c r="D1" s="4"/>
      <c r="E1" s="4"/>
      <c r="F1" s="4"/>
      <c r="G1" s="4"/>
      <c r="H1" s="4"/>
      <c r="I1" s="4"/>
      <c r="J1" s="4"/>
      <c r="K1" s="4"/>
    </row>
    <row r="2" customFormat="false" ht="18.75" hidden="false" customHeight="false" outlineLevel="0" collapsed="false">
      <c r="A2" s="4" t="str">
        <f aca="false">Entrata!A2</f>
        <v>AREA FINANZIARIA</v>
      </c>
      <c r="B2" s="4"/>
      <c r="C2" s="4"/>
      <c r="D2" s="4"/>
      <c r="E2" s="4"/>
      <c r="F2" s="4"/>
      <c r="G2" s="4"/>
      <c r="H2" s="4"/>
      <c r="I2" s="4"/>
      <c r="J2" s="4"/>
      <c r="K2" s="4"/>
    </row>
    <row r="3" customFormat="false" ht="18.75" hidden="false" customHeight="false" outlineLevel="0" collapsed="false">
      <c r="A3" s="4" t="str">
        <f aca="false">Entrata!A3</f>
        <v>Responsabile: LANTERMINO Tiziana</v>
      </c>
      <c r="B3" s="4"/>
      <c r="C3" s="4"/>
      <c r="D3" s="4"/>
      <c r="E3" s="4"/>
      <c r="F3" s="4"/>
      <c r="G3" s="4"/>
      <c r="H3" s="4"/>
      <c r="I3" s="4"/>
      <c r="J3" s="4"/>
      <c r="K3" s="4"/>
    </row>
    <row r="4" customFormat="false" ht="18.75" hidden="false" customHeight="false" outlineLevel="0" collapsed="false">
      <c r="A4" s="4" t="s">
        <v>70</v>
      </c>
      <c r="B4" s="4"/>
      <c r="C4" s="4"/>
      <c r="D4" s="4"/>
      <c r="E4" s="4"/>
      <c r="F4" s="4"/>
      <c r="G4" s="4"/>
      <c r="H4" s="4"/>
      <c r="I4" s="4"/>
      <c r="J4" s="4"/>
      <c r="K4" s="4"/>
    </row>
    <row r="5" customFormat="false" ht="15" hidden="false" customHeight="false" outlineLevel="0" collapsed="false">
      <c r="A5" s="5" t="str">
        <f aca="false">Entrata!A5</f>
        <v>Aprpovato con delibera della G.C. n. del</v>
      </c>
      <c r="B5" s="5"/>
      <c r="C5" s="5"/>
      <c r="D5" s="5"/>
      <c r="E5" s="5"/>
      <c r="F5" s="5"/>
      <c r="G5" s="5"/>
      <c r="H5" s="5"/>
      <c r="I5" s="5"/>
      <c r="J5" s="5"/>
      <c r="K5" s="5"/>
    </row>
    <row r="6" customFormat="false" ht="15" hidden="false" customHeight="false" outlineLevel="0" collapsed="false">
      <c r="A6" s="22"/>
      <c r="B6" s="22"/>
      <c r="C6" s="22"/>
      <c r="D6" s="22"/>
      <c r="E6" s="22"/>
      <c r="F6" s="22"/>
      <c r="G6" s="22"/>
      <c r="H6" s="22"/>
      <c r="I6" s="22"/>
      <c r="J6" s="22"/>
      <c r="K6" s="22"/>
    </row>
    <row r="7" customFormat="false" ht="15" hidden="false" customHeight="false" outlineLevel="0" collapsed="false">
      <c r="A7" s="22"/>
      <c r="B7" s="22"/>
      <c r="C7" s="22"/>
      <c r="D7" s="22"/>
      <c r="E7" s="22"/>
      <c r="F7" s="22"/>
      <c r="G7" s="22"/>
      <c r="H7" s="22"/>
      <c r="I7" s="22"/>
      <c r="J7" s="22"/>
      <c r="K7" s="22"/>
    </row>
    <row r="8" customFormat="false" ht="15" hidden="false" customHeight="false" outlineLevel="0" collapsed="false">
      <c r="A8" s="23"/>
      <c r="B8" s="23"/>
      <c r="C8" s="23"/>
      <c r="D8" s="23"/>
      <c r="E8" s="23"/>
      <c r="F8" s="23"/>
      <c r="G8" s="23"/>
      <c r="H8" s="23"/>
      <c r="I8" s="23"/>
      <c r="J8" s="23"/>
      <c r="K8" s="23"/>
    </row>
    <row r="9" s="12" customFormat="true" ht="93" hidden="false" customHeight="false" outlineLevel="0" collapsed="false">
      <c r="A9" s="24" t="s">
        <v>5</v>
      </c>
      <c r="B9" s="24" t="s">
        <v>71</v>
      </c>
      <c r="C9" s="24" t="s">
        <v>72</v>
      </c>
      <c r="D9" s="8" t="s">
        <v>8</v>
      </c>
      <c r="E9" s="9" t="s">
        <v>9</v>
      </c>
      <c r="F9" s="10" t="s">
        <v>10</v>
      </c>
      <c r="G9" s="10" t="s">
        <v>11</v>
      </c>
      <c r="H9" s="11" t="s">
        <v>73</v>
      </c>
      <c r="I9" s="10" t="s">
        <v>13</v>
      </c>
      <c r="J9" s="10" t="s">
        <v>14</v>
      </c>
      <c r="K9" s="8" t="s">
        <v>15</v>
      </c>
    </row>
    <row r="10" customFormat="false" ht="33.75" hidden="false" customHeight="false" outlineLevel="0" collapsed="false">
      <c r="A10" s="13" t="n">
        <v>1</v>
      </c>
      <c r="B10" s="13" t="n">
        <v>1</v>
      </c>
      <c r="C10" s="13" t="n">
        <v>1</v>
      </c>
      <c r="D10" s="13" t="n">
        <v>1200</v>
      </c>
      <c r="E10" s="14" t="s">
        <v>74</v>
      </c>
      <c r="F10" s="15" t="n">
        <v>16423.16</v>
      </c>
      <c r="G10" s="15" t="n">
        <v>8500</v>
      </c>
      <c r="H10" s="16" t="n">
        <v>24923.16</v>
      </c>
      <c r="I10" s="15" t="n">
        <v>8500</v>
      </c>
      <c r="J10" s="15" t="n">
        <v>8500</v>
      </c>
      <c r="K10" s="19" t="s">
        <v>75</v>
      </c>
    </row>
    <row r="11" customFormat="false" ht="78.75" hidden="false" customHeight="false" outlineLevel="0" collapsed="false">
      <c r="A11" s="13" t="n">
        <v>1</v>
      </c>
      <c r="B11" s="13" t="n">
        <v>1</v>
      </c>
      <c r="C11" s="13" t="n">
        <v>2</v>
      </c>
      <c r="D11" s="13" t="n">
        <v>1021</v>
      </c>
      <c r="E11" s="14" t="s">
        <v>76</v>
      </c>
      <c r="F11" s="15" t="n">
        <v>145013.25</v>
      </c>
      <c r="G11" s="15" t="n">
        <v>198000</v>
      </c>
      <c r="H11" s="16" t="n">
        <v>343013.25</v>
      </c>
      <c r="I11" s="15" t="n">
        <v>198000</v>
      </c>
      <c r="J11" s="15" t="n">
        <v>198000</v>
      </c>
      <c r="K11" s="25" t="s">
        <v>77</v>
      </c>
    </row>
    <row r="12" customFormat="false" ht="45" hidden="false" customHeight="false" outlineLevel="0" collapsed="false">
      <c r="A12" s="13" t="n">
        <v>1</v>
      </c>
      <c r="B12" s="13" t="n">
        <v>1</v>
      </c>
      <c r="C12" s="13" t="n">
        <v>2</v>
      </c>
      <c r="D12" s="13" t="n">
        <v>1022</v>
      </c>
      <c r="E12" s="14" t="s">
        <v>78</v>
      </c>
      <c r="F12" s="15" t="n">
        <v>0</v>
      </c>
      <c r="G12" s="15" t="n">
        <v>32000</v>
      </c>
      <c r="H12" s="16" t="n">
        <v>32000</v>
      </c>
      <c r="I12" s="15" t="n">
        <v>32000</v>
      </c>
      <c r="J12" s="15" t="n">
        <v>32000</v>
      </c>
      <c r="K12" s="19" t="s">
        <v>79</v>
      </c>
    </row>
    <row r="13" customFormat="false" ht="56.25" hidden="false" customHeight="false" outlineLevel="0" collapsed="false">
      <c r="A13" s="13" t="n">
        <v>1</v>
      </c>
      <c r="B13" s="13" t="n">
        <v>1</v>
      </c>
      <c r="C13" s="13" t="n">
        <v>2</v>
      </c>
      <c r="D13" s="13" t="n">
        <v>1023</v>
      </c>
      <c r="E13" s="14" t="s">
        <v>80</v>
      </c>
      <c r="F13" s="15" t="n">
        <v>0</v>
      </c>
      <c r="G13" s="15" t="n">
        <v>10600</v>
      </c>
      <c r="H13" s="16" t="n">
        <v>10600</v>
      </c>
      <c r="I13" s="15" t="n">
        <v>10600</v>
      </c>
      <c r="J13" s="15" t="n">
        <v>10600</v>
      </c>
      <c r="K13" s="26" t="s">
        <v>81</v>
      </c>
    </row>
    <row r="14" customFormat="false" ht="30" hidden="false" customHeight="false" outlineLevel="0" collapsed="false">
      <c r="A14" s="13" t="n">
        <v>1</v>
      </c>
      <c r="B14" s="13" t="n">
        <v>1</v>
      </c>
      <c r="C14" s="13" t="n">
        <v>2</v>
      </c>
      <c r="D14" s="13" t="n">
        <v>1024</v>
      </c>
      <c r="E14" s="14" t="s">
        <v>82</v>
      </c>
      <c r="F14" s="15" t="n">
        <v>185.51</v>
      </c>
      <c r="G14" s="15" t="n">
        <v>500</v>
      </c>
      <c r="H14" s="16" t="n">
        <v>685.51</v>
      </c>
      <c r="I14" s="15" t="n">
        <v>500</v>
      </c>
      <c r="J14" s="15" t="n">
        <v>500</v>
      </c>
      <c r="K14" s="26" t="s">
        <v>83</v>
      </c>
    </row>
    <row r="15" customFormat="false" ht="33.75" hidden="false" customHeight="false" outlineLevel="0" collapsed="false">
      <c r="A15" s="13" t="n">
        <v>1</v>
      </c>
      <c r="B15" s="13" t="n">
        <v>1</v>
      </c>
      <c r="C15" s="13" t="n">
        <v>2</v>
      </c>
      <c r="D15" s="13" t="n">
        <v>1101</v>
      </c>
      <c r="E15" s="14" t="s">
        <v>84</v>
      </c>
      <c r="F15" s="15" t="n">
        <v>0</v>
      </c>
      <c r="G15" s="15" t="n">
        <v>58000</v>
      </c>
      <c r="H15" s="16" t="n">
        <v>58000</v>
      </c>
      <c r="I15" s="15" t="n">
        <v>58000</v>
      </c>
      <c r="J15" s="15" t="n">
        <v>58000</v>
      </c>
      <c r="K15" s="19" t="s">
        <v>85</v>
      </c>
    </row>
    <row r="16" customFormat="false" ht="33.75" hidden="false" customHeight="false" outlineLevel="0" collapsed="false">
      <c r="A16" s="13" t="n">
        <v>1</v>
      </c>
      <c r="B16" s="13" t="n">
        <v>1</v>
      </c>
      <c r="C16" s="13" t="n">
        <v>2</v>
      </c>
      <c r="D16" s="13" t="n">
        <v>1201</v>
      </c>
      <c r="E16" s="14" t="s">
        <v>86</v>
      </c>
      <c r="F16" s="15" t="n">
        <v>0</v>
      </c>
      <c r="G16" s="15" t="n">
        <v>18000</v>
      </c>
      <c r="H16" s="16" t="n">
        <v>18000</v>
      </c>
      <c r="I16" s="15" t="n">
        <v>18000</v>
      </c>
      <c r="J16" s="15" t="n">
        <v>18000</v>
      </c>
      <c r="K16" s="19" t="s">
        <v>75</v>
      </c>
    </row>
    <row r="17" customFormat="false" ht="45" hidden="false" customHeight="false" outlineLevel="0" collapsed="false">
      <c r="A17" s="13" t="n">
        <v>1</v>
      </c>
      <c r="B17" s="13" t="n">
        <v>1</v>
      </c>
      <c r="C17" s="13" t="n">
        <v>3</v>
      </c>
      <c r="D17" s="13" t="n">
        <v>1042</v>
      </c>
      <c r="E17" s="14" t="s">
        <v>87</v>
      </c>
      <c r="F17" s="15" t="n">
        <v>3400.14</v>
      </c>
      <c r="G17" s="15" t="n">
        <v>7500</v>
      </c>
      <c r="H17" s="16" t="n">
        <v>10900.14</v>
      </c>
      <c r="I17" s="15" t="n">
        <v>7500</v>
      </c>
      <c r="J17" s="15" t="n">
        <v>7500</v>
      </c>
      <c r="K17" s="26" t="s">
        <v>88</v>
      </c>
    </row>
    <row r="18" customFormat="false" ht="112.5" hidden="false" customHeight="false" outlineLevel="0" collapsed="false">
      <c r="A18" s="13" t="n">
        <v>1</v>
      </c>
      <c r="B18" s="13" t="n">
        <v>1</v>
      </c>
      <c r="C18" s="13" t="n">
        <v>3</v>
      </c>
      <c r="D18" s="13" t="n">
        <v>1054</v>
      </c>
      <c r="E18" s="14" t="s">
        <v>89</v>
      </c>
      <c r="F18" s="15" t="n">
        <v>0</v>
      </c>
      <c r="G18" s="15" t="n">
        <v>2500</v>
      </c>
      <c r="H18" s="16" t="n">
        <v>2500</v>
      </c>
      <c r="I18" s="15" t="n">
        <v>2500</v>
      </c>
      <c r="J18" s="15" t="n">
        <v>2500</v>
      </c>
      <c r="K18" s="18" t="s">
        <v>90</v>
      </c>
    </row>
    <row r="19" customFormat="false" ht="30" hidden="false" customHeight="false" outlineLevel="0" collapsed="false">
      <c r="A19" s="13" t="n">
        <v>1</v>
      </c>
      <c r="B19" s="13" t="n">
        <v>1</v>
      </c>
      <c r="C19" s="13" t="n">
        <v>3</v>
      </c>
      <c r="D19" s="13" t="n">
        <v>1070</v>
      </c>
      <c r="E19" s="14" t="s">
        <v>91</v>
      </c>
      <c r="F19" s="15" t="n">
        <v>86180.27</v>
      </c>
      <c r="G19" s="15" t="n">
        <v>161000</v>
      </c>
      <c r="H19" s="16" t="n">
        <v>247180.27</v>
      </c>
      <c r="I19" s="15" t="n">
        <v>161000</v>
      </c>
      <c r="J19" s="15" t="n">
        <v>161000</v>
      </c>
      <c r="K19" s="19" t="s">
        <v>92</v>
      </c>
    </row>
    <row r="20" customFormat="false" ht="33.75" hidden="false" customHeight="false" outlineLevel="0" collapsed="false">
      <c r="A20" s="13" t="n">
        <v>1</v>
      </c>
      <c r="B20" s="13" t="n">
        <v>1</v>
      </c>
      <c r="C20" s="13" t="n">
        <v>3</v>
      </c>
      <c r="D20" s="13" t="n">
        <v>1102</v>
      </c>
      <c r="E20" s="14" t="s">
        <v>93</v>
      </c>
      <c r="F20" s="15" t="n">
        <v>0</v>
      </c>
      <c r="G20" s="15" t="n">
        <v>45000</v>
      </c>
      <c r="H20" s="16" t="n">
        <v>45000</v>
      </c>
      <c r="I20" s="15" t="n">
        <v>45000</v>
      </c>
      <c r="J20" s="15" t="n">
        <v>45000</v>
      </c>
      <c r="K20" s="19" t="s">
        <v>85</v>
      </c>
    </row>
    <row r="21" customFormat="false" ht="112.5" hidden="false" customHeight="false" outlineLevel="0" collapsed="false">
      <c r="A21" s="13" t="n">
        <v>1</v>
      </c>
      <c r="B21" s="13" t="n">
        <v>1</v>
      </c>
      <c r="C21" s="13" t="n">
        <v>3</v>
      </c>
      <c r="D21" s="13" t="n">
        <v>1141</v>
      </c>
      <c r="E21" s="14" t="s">
        <v>94</v>
      </c>
      <c r="F21" s="15" t="n">
        <v>303.71</v>
      </c>
      <c r="G21" s="15" t="n">
        <v>6000</v>
      </c>
      <c r="H21" s="16" t="n">
        <v>6303.71</v>
      </c>
      <c r="I21" s="15" t="n">
        <v>6000</v>
      </c>
      <c r="J21" s="15" t="n">
        <v>6000</v>
      </c>
      <c r="K21" s="18" t="s">
        <v>95</v>
      </c>
    </row>
    <row r="22" customFormat="false" ht="101.25" hidden="false" customHeight="false" outlineLevel="0" collapsed="false">
      <c r="A22" s="13" t="n">
        <v>1</v>
      </c>
      <c r="B22" s="13" t="n">
        <v>1</v>
      </c>
      <c r="C22" s="13" t="n">
        <v>3</v>
      </c>
      <c r="D22" s="13" t="n">
        <v>1142</v>
      </c>
      <c r="E22" s="14" t="s">
        <v>96</v>
      </c>
      <c r="F22" s="15" t="n">
        <v>3775.29</v>
      </c>
      <c r="G22" s="15" t="n">
        <v>10000</v>
      </c>
      <c r="H22" s="16" t="n">
        <v>13775.29</v>
      </c>
      <c r="I22" s="15" t="n">
        <v>10000</v>
      </c>
      <c r="J22" s="15" t="n">
        <v>10000</v>
      </c>
      <c r="K22" s="26" t="s">
        <v>97</v>
      </c>
    </row>
    <row r="23" customFormat="false" ht="33.75" hidden="false" customHeight="false" outlineLevel="0" collapsed="false">
      <c r="A23" s="13" t="n">
        <v>1</v>
      </c>
      <c r="B23" s="13" t="n">
        <v>1</v>
      </c>
      <c r="C23" s="13" t="n">
        <v>3</v>
      </c>
      <c r="D23" s="13" t="n">
        <v>1202</v>
      </c>
      <c r="E23" s="14" t="s">
        <v>98</v>
      </c>
      <c r="F23" s="15" t="n">
        <v>0</v>
      </c>
      <c r="G23" s="15" t="n">
        <v>14000</v>
      </c>
      <c r="H23" s="16" t="n">
        <v>14000</v>
      </c>
      <c r="I23" s="15" t="n">
        <v>14000</v>
      </c>
      <c r="J23" s="15" t="n">
        <v>14000</v>
      </c>
      <c r="K23" s="19" t="s">
        <v>75</v>
      </c>
    </row>
    <row r="24" customFormat="false" ht="45" hidden="false" customHeight="false" outlineLevel="0" collapsed="false">
      <c r="A24" s="13" t="n">
        <v>1</v>
      </c>
      <c r="B24" s="13" t="n">
        <v>1</v>
      </c>
      <c r="C24" s="13" t="n">
        <v>4</v>
      </c>
      <c r="D24" s="13" t="n">
        <v>1148</v>
      </c>
      <c r="E24" s="14" t="s">
        <v>99</v>
      </c>
      <c r="F24" s="15" t="n">
        <v>22781.68</v>
      </c>
      <c r="G24" s="15" t="n">
        <v>25000</v>
      </c>
      <c r="H24" s="16" t="n">
        <v>47781.68</v>
      </c>
      <c r="I24" s="15" t="n">
        <v>25000</v>
      </c>
      <c r="J24" s="15" t="n">
        <v>25000</v>
      </c>
      <c r="K24" s="26" t="s">
        <v>100</v>
      </c>
    </row>
    <row r="25" customFormat="false" ht="33.75" hidden="false" customHeight="false" outlineLevel="0" collapsed="false">
      <c r="A25" s="13" t="n">
        <v>1</v>
      </c>
      <c r="B25" s="13" t="n">
        <v>1</v>
      </c>
      <c r="C25" s="13" t="n">
        <v>5</v>
      </c>
      <c r="D25" s="13" t="n">
        <v>1103</v>
      </c>
      <c r="E25" s="14" t="s">
        <v>101</v>
      </c>
      <c r="F25" s="15" t="n">
        <v>0</v>
      </c>
      <c r="G25" s="15" t="n">
        <v>6000</v>
      </c>
      <c r="H25" s="16" t="n">
        <v>6000</v>
      </c>
      <c r="I25" s="15" t="n">
        <v>6000</v>
      </c>
      <c r="J25" s="15" t="n">
        <v>6000</v>
      </c>
      <c r="K25" s="19" t="s">
        <v>85</v>
      </c>
    </row>
    <row r="26" customFormat="false" ht="33.75" hidden="false" customHeight="false" outlineLevel="0" collapsed="false">
      <c r="A26" s="13" t="n">
        <v>1</v>
      </c>
      <c r="B26" s="13" t="n">
        <v>1</v>
      </c>
      <c r="C26" s="13" t="n">
        <v>5</v>
      </c>
      <c r="D26" s="13" t="n">
        <v>1121</v>
      </c>
      <c r="E26" s="14" t="s">
        <v>102</v>
      </c>
      <c r="F26" s="15" t="n">
        <v>15131.8</v>
      </c>
      <c r="G26" s="15" t="n">
        <v>18000</v>
      </c>
      <c r="H26" s="16" t="n">
        <v>33131.8</v>
      </c>
      <c r="I26" s="15" t="n">
        <v>18000</v>
      </c>
      <c r="J26" s="15" t="n">
        <v>18000</v>
      </c>
      <c r="K26" s="19" t="s">
        <v>103</v>
      </c>
    </row>
    <row r="27" customFormat="false" ht="30" hidden="false" customHeight="false" outlineLevel="0" collapsed="false">
      <c r="A27" s="13" t="n">
        <v>1</v>
      </c>
      <c r="B27" s="13" t="n">
        <v>1</v>
      </c>
      <c r="C27" s="13" t="n">
        <v>5</v>
      </c>
      <c r="D27" s="13" t="n">
        <v>1151</v>
      </c>
      <c r="E27" s="14" t="s">
        <v>104</v>
      </c>
      <c r="F27" s="15" t="n">
        <v>11602.58</v>
      </c>
      <c r="G27" s="15" t="n">
        <v>21000</v>
      </c>
      <c r="H27" s="16" t="n">
        <v>32602.58</v>
      </c>
      <c r="I27" s="15" t="n">
        <v>21000</v>
      </c>
      <c r="J27" s="15" t="n">
        <v>21000</v>
      </c>
      <c r="K27" s="19" t="s">
        <v>92</v>
      </c>
    </row>
    <row r="28" customFormat="false" ht="30" hidden="false" customHeight="false" outlineLevel="0" collapsed="false">
      <c r="A28" s="13" t="n">
        <v>1</v>
      </c>
      <c r="B28" s="13" t="n">
        <v>1</v>
      </c>
      <c r="C28" s="13" t="n">
        <v>5</v>
      </c>
      <c r="D28" s="13" t="n">
        <v>1157</v>
      </c>
      <c r="E28" s="14" t="s">
        <v>105</v>
      </c>
      <c r="F28" s="15" t="n">
        <v>0</v>
      </c>
      <c r="G28" s="15" t="n">
        <v>1500</v>
      </c>
      <c r="H28" s="16" t="n">
        <v>1500</v>
      </c>
      <c r="I28" s="15" t="n">
        <v>1500</v>
      </c>
      <c r="J28" s="15" t="n">
        <v>1500</v>
      </c>
      <c r="K28" s="14"/>
    </row>
    <row r="29" customFormat="false" ht="33.75" hidden="false" customHeight="false" outlineLevel="0" collapsed="false">
      <c r="A29" s="13" t="n">
        <v>1</v>
      </c>
      <c r="B29" s="13" t="n">
        <v>1</v>
      </c>
      <c r="C29" s="13" t="n">
        <v>5</v>
      </c>
      <c r="D29" s="13" t="n">
        <v>1203</v>
      </c>
      <c r="E29" s="14" t="s">
        <v>106</v>
      </c>
      <c r="F29" s="15" t="n">
        <v>0</v>
      </c>
      <c r="G29" s="15" t="n">
        <v>2000</v>
      </c>
      <c r="H29" s="16" t="n">
        <v>2000</v>
      </c>
      <c r="I29" s="15" t="n">
        <v>2000</v>
      </c>
      <c r="J29" s="15" t="n">
        <v>2000</v>
      </c>
      <c r="K29" s="19" t="s">
        <v>75</v>
      </c>
    </row>
    <row r="30" customFormat="false" ht="30" hidden="false" customHeight="false" outlineLevel="0" collapsed="false">
      <c r="A30" s="13" t="n">
        <v>1</v>
      </c>
      <c r="B30" s="13" t="n">
        <v>1</v>
      </c>
      <c r="C30" s="13" t="n">
        <v>6</v>
      </c>
      <c r="D30" s="13" t="n">
        <v>1083</v>
      </c>
      <c r="E30" s="14" t="s">
        <v>107</v>
      </c>
      <c r="F30" s="15" t="n">
        <v>83899.65</v>
      </c>
      <c r="G30" s="15" t="n">
        <v>155000</v>
      </c>
      <c r="H30" s="16" t="n">
        <v>238899.65</v>
      </c>
      <c r="I30" s="15" t="n">
        <v>155000</v>
      </c>
      <c r="J30" s="15" t="n">
        <v>155000</v>
      </c>
      <c r="K30" s="19" t="s">
        <v>92</v>
      </c>
    </row>
    <row r="31" customFormat="false" ht="30" hidden="false" customHeight="false" outlineLevel="0" collapsed="false">
      <c r="A31" s="13" t="n">
        <v>1</v>
      </c>
      <c r="B31" s="13" t="n">
        <v>1</v>
      </c>
      <c r="C31" s="13" t="n">
        <v>6</v>
      </c>
      <c r="D31" s="13" t="n">
        <v>1084</v>
      </c>
      <c r="E31" s="14" t="s">
        <v>108</v>
      </c>
      <c r="F31" s="15" t="n">
        <v>81262.26</v>
      </c>
      <c r="G31" s="15" t="n">
        <v>140000</v>
      </c>
      <c r="H31" s="16" t="n">
        <v>221262.26</v>
      </c>
      <c r="I31" s="15" t="n">
        <v>140000</v>
      </c>
      <c r="J31" s="15" t="n">
        <v>140000</v>
      </c>
      <c r="K31" s="19" t="s">
        <v>92</v>
      </c>
    </row>
    <row r="32" customFormat="false" ht="30" hidden="false" customHeight="false" outlineLevel="0" collapsed="false">
      <c r="A32" s="13" t="n">
        <v>1</v>
      </c>
      <c r="B32" s="13" t="n">
        <v>1</v>
      </c>
      <c r="C32" s="13" t="n">
        <v>6</v>
      </c>
      <c r="D32" s="13" t="n">
        <v>1087</v>
      </c>
      <c r="E32" s="14" t="s">
        <v>109</v>
      </c>
      <c r="F32" s="15" t="n">
        <v>0</v>
      </c>
      <c r="G32" s="15" t="n">
        <v>20000</v>
      </c>
      <c r="H32" s="16" t="n">
        <v>20000</v>
      </c>
      <c r="I32" s="15" t="n">
        <v>20000</v>
      </c>
      <c r="J32" s="15" t="n">
        <v>20000</v>
      </c>
      <c r="K32" s="27"/>
    </row>
    <row r="33" customFormat="false" ht="33.75" hidden="false" customHeight="false" outlineLevel="0" collapsed="false">
      <c r="A33" s="13" t="n">
        <v>1</v>
      </c>
      <c r="B33" s="13" t="n">
        <v>1</v>
      </c>
      <c r="C33" s="13" t="n">
        <v>6</v>
      </c>
      <c r="D33" s="13" t="n">
        <v>1104</v>
      </c>
      <c r="E33" s="14" t="s">
        <v>110</v>
      </c>
      <c r="F33" s="15" t="n">
        <v>15669.91</v>
      </c>
      <c r="G33" s="15" t="n">
        <v>49000</v>
      </c>
      <c r="H33" s="16" t="n">
        <v>64669.91</v>
      </c>
      <c r="I33" s="15" t="n">
        <v>49000</v>
      </c>
      <c r="J33" s="15" t="n">
        <v>49000</v>
      </c>
      <c r="K33" s="19" t="s">
        <v>85</v>
      </c>
    </row>
    <row r="34" customFormat="false" ht="33.75" hidden="false" customHeight="false" outlineLevel="0" collapsed="false">
      <c r="A34" s="13" t="n">
        <v>1</v>
      </c>
      <c r="B34" s="13" t="n">
        <v>1</v>
      </c>
      <c r="C34" s="13" t="n">
        <v>6</v>
      </c>
      <c r="D34" s="13" t="n">
        <v>1105</v>
      </c>
      <c r="E34" s="14" t="s">
        <v>111</v>
      </c>
      <c r="F34" s="15" t="n">
        <v>38000</v>
      </c>
      <c r="G34" s="15" t="n">
        <v>39000</v>
      </c>
      <c r="H34" s="16" t="n">
        <v>77000</v>
      </c>
      <c r="I34" s="15" t="n">
        <v>39000</v>
      </c>
      <c r="J34" s="15" t="n">
        <v>39000</v>
      </c>
      <c r="K34" s="19" t="s">
        <v>85</v>
      </c>
    </row>
    <row r="35" customFormat="false" ht="33.75" hidden="false" customHeight="false" outlineLevel="0" collapsed="false">
      <c r="A35" s="13" t="n">
        <v>1</v>
      </c>
      <c r="B35" s="13" t="n">
        <v>1</v>
      </c>
      <c r="C35" s="13" t="n">
        <v>6</v>
      </c>
      <c r="D35" s="13" t="n">
        <v>1204</v>
      </c>
      <c r="E35" s="14" t="s">
        <v>112</v>
      </c>
      <c r="F35" s="15" t="n">
        <v>8772.3</v>
      </c>
      <c r="G35" s="15" t="n">
        <v>15000</v>
      </c>
      <c r="H35" s="16" t="n">
        <v>23772.3</v>
      </c>
      <c r="I35" s="15" t="n">
        <v>15000</v>
      </c>
      <c r="J35" s="15" t="n">
        <v>15000</v>
      </c>
      <c r="K35" s="25" t="s">
        <v>75</v>
      </c>
    </row>
    <row r="36" customFormat="false" ht="33.75" hidden="false" customHeight="false" outlineLevel="0" collapsed="false">
      <c r="A36" s="13" t="n">
        <v>1</v>
      </c>
      <c r="B36" s="13" t="n">
        <v>1</v>
      </c>
      <c r="C36" s="13" t="n">
        <v>6</v>
      </c>
      <c r="D36" s="13" t="n">
        <v>1205</v>
      </c>
      <c r="E36" s="14" t="s">
        <v>113</v>
      </c>
      <c r="F36" s="15" t="n">
        <v>12000</v>
      </c>
      <c r="G36" s="15" t="n">
        <v>12000</v>
      </c>
      <c r="H36" s="16" t="n">
        <v>24000</v>
      </c>
      <c r="I36" s="15" t="n">
        <v>12000</v>
      </c>
      <c r="J36" s="15" t="n">
        <v>12000</v>
      </c>
      <c r="K36" s="19" t="s">
        <v>75</v>
      </c>
    </row>
    <row r="37" customFormat="false" ht="33.75" hidden="false" customHeight="false" outlineLevel="0" collapsed="false">
      <c r="A37" s="13" t="n">
        <v>1</v>
      </c>
      <c r="B37" s="13" t="n">
        <v>1</v>
      </c>
      <c r="C37" s="13" t="n">
        <v>7</v>
      </c>
      <c r="D37" s="13" t="n">
        <v>1106</v>
      </c>
      <c r="E37" s="14" t="s">
        <v>114</v>
      </c>
      <c r="F37" s="15" t="n">
        <v>18000</v>
      </c>
      <c r="G37" s="15" t="n">
        <v>19000</v>
      </c>
      <c r="H37" s="16" t="n">
        <v>37000</v>
      </c>
      <c r="I37" s="15" t="n">
        <v>19000</v>
      </c>
      <c r="J37" s="15" t="n">
        <v>19000</v>
      </c>
      <c r="K37" s="19" t="s">
        <v>85</v>
      </c>
    </row>
    <row r="38" customFormat="false" ht="30" hidden="false" customHeight="false" outlineLevel="0" collapsed="false">
      <c r="A38" s="13" t="n">
        <v>1</v>
      </c>
      <c r="B38" s="13" t="n">
        <v>1</v>
      </c>
      <c r="C38" s="13" t="n">
        <v>7</v>
      </c>
      <c r="D38" s="13" t="n">
        <v>1111</v>
      </c>
      <c r="E38" s="14" t="s">
        <v>115</v>
      </c>
      <c r="F38" s="15" t="n">
        <v>34725.56</v>
      </c>
      <c r="G38" s="15" t="n">
        <v>67000</v>
      </c>
      <c r="H38" s="16" t="n">
        <v>101725.56</v>
      </c>
      <c r="I38" s="15" t="n">
        <v>67000</v>
      </c>
      <c r="J38" s="15" t="n">
        <v>67000</v>
      </c>
      <c r="K38" s="19" t="s">
        <v>92</v>
      </c>
    </row>
    <row r="39" customFormat="false" ht="33.75" hidden="false" customHeight="false" outlineLevel="0" collapsed="false">
      <c r="A39" s="13" t="n">
        <v>1</v>
      </c>
      <c r="B39" s="13" t="n">
        <v>1</v>
      </c>
      <c r="C39" s="13" t="n">
        <v>7</v>
      </c>
      <c r="D39" s="13" t="n">
        <v>1206</v>
      </c>
      <c r="E39" s="14" t="s">
        <v>116</v>
      </c>
      <c r="F39" s="15" t="n">
        <v>6000</v>
      </c>
      <c r="G39" s="15" t="n">
        <v>6000</v>
      </c>
      <c r="H39" s="16" t="n">
        <v>12000</v>
      </c>
      <c r="I39" s="15" t="n">
        <v>6000</v>
      </c>
      <c r="J39" s="15" t="n">
        <v>6000</v>
      </c>
      <c r="K39" s="19" t="s">
        <v>75</v>
      </c>
    </row>
    <row r="40" customFormat="false" ht="45" hidden="false" customHeight="false" outlineLevel="0" collapsed="false">
      <c r="A40" s="13" t="n">
        <v>1</v>
      </c>
      <c r="B40" s="13" t="n">
        <v>1</v>
      </c>
      <c r="C40" s="13" t="n">
        <v>11</v>
      </c>
      <c r="D40" s="13" t="n">
        <v>1007</v>
      </c>
      <c r="E40" s="14" t="s">
        <v>117</v>
      </c>
      <c r="F40" s="15" t="n">
        <v>0</v>
      </c>
      <c r="G40" s="15" t="n">
        <v>5000</v>
      </c>
      <c r="H40" s="16" t="n">
        <v>5000</v>
      </c>
      <c r="I40" s="15" t="n">
        <v>5000</v>
      </c>
      <c r="J40" s="15" t="n">
        <v>5000</v>
      </c>
      <c r="K40" s="26" t="s">
        <v>118</v>
      </c>
    </row>
    <row r="41" customFormat="false" ht="15" hidden="false" customHeight="false" outlineLevel="0" collapsed="false">
      <c r="A41" s="13" t="n">
        <v>1</v>
      </c>
      <c r="B41" s="13" t="n">
        <v>1</v>
      </c>
      <c r="C41" s="13" t="n">
        <v>11</v>
      </c>
      <c r="D41" s="13" t="n">
        <v>1011</v>
      </c>
      <c r="E41" s="14" t="s">
        <v>119</v>
      </c>
      <c r="F41" s="15" t="n">
        <v>2600.55</v>
      </c>
      <c r="G41" s="15" t="n">
        <v>5000</v>
      </c>
      <c r="H41" s="16" t="n">
        <v>7600.55</v>
      </c>
      <c r="I41" s="15" t="n">
        <v>5000</v>
      </c>
      <c r="J41" s="15" t="n">
        <v>5000</v>
      </c>
      <c r="K41" s="26" t="s">
        <v>83</v>
      </c>
    </row>
    <row r="42" customFormat="false" ht="15" hidden="false" customHeight="false" outlineLevel="0" collapsed="false">
      <c r="A42" s="13" t="n">
        <v>1</v>
      </c>
      <c r="B42" s="13" t="n">
        <v>1</v>
      </c>
      <c r="C42" s="13" t="n">
        <v>11</v>
      </c>
      <c r="D42" s="13" t="n">
        <v>1012</v>
      </c>
      <c r="E42" s="14" t="s">
        <v>120</v>
      </c>
      <c r="F42" s="15" t="n">
        <v>960</v>
      </c>
      <c r="G42" s="15" t="n">
        <v>2500</v>
      </c>
      <c r="H42" s="16" t="n">
        <v>3460</v>
      </c>
      <c r="I42" s="15" t="n">
        <v>2500</v>
      </c>
      <c r="J42" s="15" t="n">
        <v>2500</v>
      </c>
      <c r="K42" s="26" t="s">
        <v>83</v>
      </c>
    </row>
    <row r="43" customFormat="false" ht="56.25" hidden="false" customHeight="false" outlineLevel="0" collapsed="false">
      <c r="A43" s="13" t="n">
        <v>1</v>
      </c>
      <c r="B43" s="13" t="n">
        <v>1</v>
      </c>
      <c r="C43" s="13" t="n">
        <v>11</v>
      </c>
      <c r="D43" s="13" t="n">
        <v>1044</v>
      </c>
      <c r="E43" s="14" t="s">
        <v>121</v>
      </c>
      <c r="F43" s="15" t="n">
        <v>52696.64</v>
      </c>
      <c r="G43" s="15" t="n">
        <v>87000</v>
      </c>
      <c r="H43" s="16" t="n">
        <v>139696.64</v>
      </c>
      <c r="I43" s="15" t="n">
        <v>87000</v>
      </c>
      <c r="J43" s="15" t="n">
        <v>87000</v>
      </c>
      <c r="K43" s="18" t="s">
        <v>122</v>
      </c>
    </row>
    <row r="44" customFormat="false" ht="33.75" hidden="false" customHeight="false" outlineLevel="0" collapsed="false">
      <c r="A44" s="13" t="n">
        <v>1</v>
      </c>
      <c r="B44" s="13" t="n">
        <v>1</v>
      </c>
      <c r="C44" s="13" t="n">
        <v>11</v>
      </c>
      <c r="D44" s="13" t="n">
        <v>1062</v>
      </c>
      <c r="E44" s="14" t="s">
        <v>123</v>
      </c>
      <c r="F44" s="15" t="n">
        <v>0</v>
      </c>
      <c r="G44" s="15" t="n">
        <v>1200</v>
      </c>
      <c r="H44" s="16" t="n">
        <v>1200</v>
      </c>
      <c r="I44" s="15" t="n">
        <v>1200</v>
      </c>
      <c r="J44" s="15" t="n">
        <v>1200</v>
      </c>
      <c r="K44" s="26" t="s">
        <v>124</v>
      </c>
    </row>
    <row r="45" customFormat="false" ht="112.5" hidden="false" customHeight="false" outlineLevel="0" collapsed="false">
      <c r="A45" s="13" t="n">
        <v>1</v>
      </c>
      <c r="B45" s="13" t="n">
        <v>1</v>
      </c>
      <c r="C45" s="13" t="n">
        <v>11</v>
      </c>
      <c r="D45" s="13" t="n">
        <v>1072</v>
      </c>
      <c r="E45" s="14" t="s">
        <v>125</v>
      </c>
      <c r="F45" s="15" t="n">
        <v>1696.52</v>
      </c>
      <c r="G45" s="15" t="n">
        <v>2000</v>
      </c>
      <c r="H45" s="16" t="n">
        <v>3696.52</v>
      </c>
      <c r="I45" s="15" t="n">
        <v>2000</v>
      </c>
      <c r="J45" s="15" t="n">
        <v>2000</v>
      </c>
      <c r="K45" s="26" t="s">
        <v>126</v>
      </c>
    </row>
    <row r="46" customFormat="false" ht="112.5" hidden="false" customHeight="false" outlineLevel="0" collapsed="false">
      <c r="A46" s="13" t="n">
        <v>1</v>
      </c>
      <c r="B46" s="13" t="n">
        <v>1</v>
      </c>
      <c r="C46" s="13" t="n">
        <v>11</v>
      </c>
      <c r="D46" s="13" t="n">
        <v>1074</v>
      </c>
      <c r="E46" s="14" t="s">
        <v>127</v>
      </c>
      <c r="F46" s="15" t="n">
        <v>3307.13</v>
      </c>
      <c r="G46" s="15" t="n">
        <v>12000</v>
      </c>
      <c r="H46" s="16" t="n">
        <v>15307.13</v>
      </c>
      <c r="I46" s="15" t="n">
        <v>12000</v>
      </c>
      <c r="J46" s="15" t="n">
        <v>12000</v>
      </c>
      <c r="K46" s="18" t="s">
        <v>128</v>
      </c>
    </row>
    <row r="47" customFormat="false" ht="45" hidden="false" customHeight="false" outlineLevel="0" collapsed="false">
      <c r="A47" s="13" t="n">
        <v>1</v>
      </c>
      <c r="B47" s="13" t="n">
        <v>1</v>
      </c>
      <c r="C47" s="13" t="n">
        <v>11</v>
      </c>
      <c r="D47" s="13" t="n">
        <v>1075</v>
      </c>
      <c r="E47" s="14" t="s">
        <v>129</v>
      </c>
      <c r="F47" s="15" t="n">
        <v>13302.5</v>
      </c>
      <c r="G47" s="15" t="n">
        <v>10000</v>
      </c>
      <c r="H47" s="16" t="n">
        <v>23302.5</v>
      </c>
      <c r="I47" s="15" t="n">
        <v>10000</v>
      </c>
      <c r="J47" s="15" t="n">
        <v>10000</v>
      </c>
      <c r="K47" s="26" t="s">
        <v>130</v>
      </c>
    </row>
    <row r="48" customFormat="false" ht="45" hidden="false" customHeight="false" outlineLevel="0" collapsed="false">
      <c r="A48" s="13" t="n">
        <v>1</v>
      </c>
      <c r="B48" s="13" t="n">
        <v>1</v>
      </c>
      <c r="C48" s="13" t="n">
        <v>11</v>
      </c>
      <c r="D48" s="13" t="n">
        <v>1107</v>
      </c>
      <c r="E48" s="14" t="s">
        <v>131</v>
      </c>
      <c r="F48" s="15" t="n">
        <v>55837.8</v>
      </c>
      <c r="G48" s="15" t="n">
        <v>18000</v>
      </c>
      <c r="H48" s="16" t="n">
        <v>73837.8</v>
      </c>
      <c r="I48" s="15" t="n">
        <v>18000</v>
      </c>
      <c r="J48" s="15" t="n">
        <v>18000</v>
      </c>
      <c r="K48" s="19" t="s">
        <v>85</v>
      </c>
    </row>
    <row r="49" customFormat="false" ht="33.75" hidden="false" customHeight="false" outlineLevel="0" collapsed="false">
      <c r="A49" s="13" t="n">
        <v>1</v>
      </c>
      <c r="B49" s="13" t="n">
        <v>1</v>
      </c>
      <c r="C49" s="13" t="n">
        <v>11</v>
      </c>
      <c r="D49" s="13" t="n">
        <v>1122</v>
      </c>
      <c r="E49" s="14" t="s">
        <v>132</v>
      </c>
      <c r="F49" s="15" t="n">
        <v>15559.45</v>
      </c>
      <c r="G49" s="15" t="n">
        <v>33000</v>
      </c>
      <c r="H49" s="16" t="n">
        <v>48559.45</v>
      </c>
      <c r="I49" s="15" t="n">
        <v>33000</v>
      </c>
      <c r="J49" s="15" t="n">
        <v>33000</v>
      </c>
      <c r="K49" s="19" t="s">
        <v>103</v>
      </c>
    </row>
    <row r="50" customFormat="false" ht="33.75" hidden="false" customHeight="false" outlineLevel="0" collapsed="false">
      <c r="A50" s="13" t="n">
        <v>1</v>
      </c>
      <c r="B50" s="13" t="n">
        <v>1</v>
      </c>
      <c r="C50" s="13" t="n">
        <v>11</v>
      </c>
      <c r="D50" s="13" t="n">
        <v>1140</v>
      </c>
      <c r="E50" s="14" t="s">
        <v>133</v>
      </c>
      <c r="F50" s="15" t="n">
        <v>0</v>
      </c>
      <c r="G50" s="15" t="n">
        <v>1000</v>
      </c>
      <c r="H50" s="16" t="n">
        <v>1000</v>
      </c>
      <c r="I50" s="15" t="n">
        <v>1000</v>
      </c>
      <c r="J50" s="15" t="n">
        <v>1000</v>
      </c>
      <c r="K50" s="19" t="s">
        <v>134</v>
      </c>
    </row>
    <row r="51" customFormat="false" ht="56.25" hidden="false" customHeight="false" outlineLevel="0" collapsed="false">
      <c r="A51" s="13" t="n">
        <v>1</v>
      </c>
      <c r="B51" s="13" t="n">
        <v>1</v>
      </c>
      <c r="C51" s="13" t="n">
        <v>11</v>
      </c>
      <c r="D51" s="13" t="n">
        <v>1145</v>
      </c>
      <c r="E51" s="14" t="s">
        <v>135</v>
      </c>
      <c r="F51" s="15" t="n">
        <v>3670.68</v>
      </c>
      <c r="G51" s="15" t="n">
        <v>5500</v>
      </c>
      <c r="H51" s="16" t="n">
        <v>9170.68</v>
      </c>
      <c r="I51" s="15" t="n">
        <v>5500</v>
      </c>
      <c r="J51" s="15" t="n">
        <v>5500</v>
      </c>
      <c r="K51" s="26" t="s">
        <v>136</v>
      </c>
    </row>
    <row r="52" customFormat="false" ht="56.25" hidden="false" customHeight="false" outlineLevel="0" collapsed="false">
      <c r="A52" s="13" t="n">
        <v>1</v>
      </c>
      <c r="B52" s="13" t="n">
        <v>1</v>
      </c>
      <c r="C52" s="13" t="n">
        <v>11</v>
      </c>
      <c r="D52" s="13" t="n">
        <v>1149</v>
      </c>
      <c r="E52" s="14" t="s">
        <v>137</v>
      </c>
      <c r="F52" s="15" t="n">
        <v>1733.03</v>
      </c>
      <c r="G52" s="15" t="n">
        <v>2200</v>
      </c>
      <c r="H52" s="16" t="n">
        <v>3933.03</v>
      </c>
      <c r="I52" s="15" t="n">
        <v>2200</v>
      </c>
      <c r="J52" s="15" t="n">
        <v>2200</v>
      </c>
      <c r="K52" s="26" t="s">
        <v>136</v>
      </c>
    </row>
    <row r="53" customFormat="false" ht="33.75" hidden="false" customHeight="false" outlineLevel="0" collapsed="false">
      <c r="A53" s="13" t="n">
        <v>1</v>
      </c>
      <c r="B53" s="13" t="n">
        <v>1</v>
      </c>
      <c r="C53" s="13" t="n">
        <v>11</v>
      </c>
      <c r="D53" s="13" t="n">
        <v>1207</v>
      </c>
      <c r="E53" s="14" t="s">
        <v>138</v>
      </c>
      <c r="F53" s="15" t="n">
        <v>20338.81</v>
      </c>
      <c r="G53" s="15" t="n">
        <v>5500</v>
      </c>
      <c r="H53" s="16" t="n">
        <v>25838.81</v>
      </c>
      <c r="I53" s="15" t="n">
        <v>5500</v>
      </c>
      <c r="J53" s="15" t="n">
        <v>5500</v>
      </c>
      <c r="K53" s="19" t="s">
        <v>75</v>
      </c>
    </row>
    <row r="54" customFormat="false" ht="15" hidden="false" customHeight="false" outlineLevel="0" collapsed="false">
      <c r="A54" s="13" t="n">
        <v>1</v>
      </c>
      <c r="B54" s="13" t="n">
        <v>1</v>
      </c>
      <c r="C54" s="13" t="n">
        <v>11</v>
      </c>
      <c r="D54" s="13" t="n">
        <v>2154</v>
      </c>
      <c r="E54" s="14" t="s">
        <v>139</v>
      </c>
      <c r="F54" s="15" t="n">
        <v>0</v>
      </c>
      <c r="G54" s="15" t="n">
        <v>60000</v>
      </c>
      <c r="H54" s="16" t="n">
        <v>60000</v>
      </c>
      <c r="I54" s="15" t="n">
        <v>60000</v>
      </c>
      <c r="J54" s="15" t="n">
        <v>60000</v>
      </c>
      <c r="K54" s="18" t="s">
        <v>140</v>
      </c>
    </row>
    <row r="55" customFormat="false" ht="56.25" hidden="false" customHeight="false" outlineLevel="0" collapsed="false">
      <c r="A55" s="13" t="n">
        <v>1</v>
      </c>
      <c r="B55" s="13" t="n">
        <v>1</v>
      </c>
      <c r="C55" s="13" t="n">
        <v>11</v>
      </c>
      <c r="D55" s="13" t="n">
        <v>2160</v>
      </c>
      <c r="E55" s="14" t="s">
        <v>141</v>
      </c>
      <c r="F55" s="15" t="n">
        <v>0</v>
      </c>
      <c r="G55" s="15" t="n">
        <v>3000</v>
      </c>
      <c r="H55" s="16" t="n">
        <v>3000</v>
      </c>
      <c r="I55" s="15" t="n">
        <v>3000</v>
      </c>
      <c r="J55" s="15" t="n">
        <v>3000</v>
      </c>
      <c r="K55" s="26" t="s">
        <v>142</v>
      </c>
    </row>
    <row r="56" customFormat="false" ht="30" hidden="false" customHeight="false" outlineLevel="0" collapsed="false">
      <c r="A56" s="13" t="n">
        <v>1</v>
      </c>
      <c r="B56" s="13" t="n">
        <v>1</v>
      </c>
      <c r="C56" s="13" t="n">
        <v>11</v>
      </c>
      <c r="D56" s="13" t="n">
        <v>2164</v>
      </c>
      <c r="E56" s="14" t="s">
        <v>143</v>
      </c>
      <c r="F56" s="15" t="n">
        <v>36203.76</v>
      </c>
      <c r="G56" s="15" t="n">
        <v>63000</v>
      </c>
      <c r="H56" s="16" t="n">
        <v>99203.76</v>
      </c>
      <c r="I56" s="15" t="n">
        <v>63000</v>
      </c>
      <c r="J56" s="15" t="n">
        <v>63000</v>
      </c>
      <c r="K56" s="19" t="s">
        <v>144</v>
      </c>
    </row>
    <row r="57" customFormat="false" ht="15" hidden="false" customHeight="false" outlineLevel="0" collapsed="false">
      <c r="A57" s="13" t="n">
        <v>1</v>
      </c>
      <c r="B57" s="13" t="n">
        <v>1</v>
      </c>
      <c r="C57" s="13" t="n">
        <v>11</v>
      </c>
      <c r="D57" s="13" t="n">
        <v>2167</v>
      </c>
      <c r="E57" s="14" t="s">
        <v>145</v>
      </c>
      <c r="F57" s="15" t="n">
        <v>0</v>
      </c>
      <c r="G57" s="15" t="n">
        <v>2400</v>
      </c>
      <c r="H57" s="16" t="n">
        <v>2400</v>
      </c>
      <c r="I57" s="15" t="n">
        <v>2400</v>
      </c>
      <c r="J57" s="15" t="n">
        <v>2400</v>
      </c>
      <c r="K57" s="13"/>
    </row>
    <row r="58" customFormat="false" ht="33.75" hidden="false" customHeight="false" outlineLevel="0" collapsed="false">
      <c r="A58" s="13" t="n">
        <v>1</v>
      </c>
      <c r="B58" s="13" t="n">
        <v>3</v>
      </c>
      <c r="C58" s="13" t="n">
        <v>1</v>
      </c>
      <c r="D58" s="13" t="n">
        <v>1108</v>
      </c>
      <c r="E58" s="14" t="s">
        <v>146</v>
      </c>
      <c r="F58" s="15" t="n">
        <v>64000</v>
      </c>
      <c r="G58" s="15" t="n">
        <v>68000</v>
      </c>
      <c r="H58" s="16" t="n">
        <v>132000</v>
      </c>
      <c r="I58" s="15" t="n">
        <v>65000</v>
      </c>
      <c r="J58" s="15" t="n">
        <v>65000</v>
      </c>
      <c r="K58" s="19" t="s">
        <v>85</v>
      </c>
    </row>
    <row r="59" customFormat="false" ht="33.75" hidden="false" customHeight="false" outlineLevel="0" collapsed="false">
      <c r="A59" s="13" t="n">
        <v>1</v>
      </c>
      <c r="B59" s="13" t="n">
        <v>3</v>
      </c>
      <c r="C59" s="13" t="n">
        <v>1</v>
      </c>
      <c r="D59" s="13" t="n">
        <v>1123</v>
      </c>
      <c r="E59" s="14" t="s">
        <v>147</v>
      </c>
      <c r="F59" s="15" t="n">
        <v>1328.21</v>
      </c>
      <c r="G59" s="15" t="n">
        <v>2000</v>
      </c>
      <c r="H59" s="16" t="n">
        <v>3328.21</v>
      </c>
      <c r="I59" s="15" t="n">
        <v>2000</v>
      </c>
      <c r="J59" s="15" t="n">
        <v>2000</v>
      </c>
      <c r="K59" s="19" t="s">
        <v>103</v>
      </c>
    </row>
    <row r="60" customFormat="false" ht="33.75" hidden="false" customHeight="false" outlineLevel="0" collapsed="false">
      <c r="A60" s="13" t="n">
        <v>1</v>
      </c>
      <c r="B60" s="13" t="n">
        <v>3</v>
      </c>
      <c r="C60" s="13" t="n">
        <v>1</v>
      </c>
      <c r="D60" s="13" t="n">
        <v>1208</v>
      </c>
      <c r="E60" s="14" t="s">
        <v>148</v>
      </c>
      <c r="F60" s="15" t="n">
        <v>20000</v>
      </c>
      <c r="G60" s="15" t="n">
        <v>20600</v>
      </c>
      <c r="H60" s="16" t="n">
        <v>40600</v>
      </c>
      <c r="I60" s="15" t="n">
        <v>20000</v>
      </c>
      <c r="J60" s="15" t="n">
        <v>20000</v>
      </c>
      <c r="K60" s="19" t="s">
        <v>75</v>
      </c>
    </row>
    <row r="61" customFormat="false" ht="30" hidden="false" customHeight="false" outlineLevel="0" collapsed="false">
      <c r="A61" s="13" t="n">
        <v>1</v>
      </c>
      <c r="B61" s="13" t="n">
        <v>3</v>
      </c>
      <c r="C61" s="13" t="n">
        <v>1</v>
      </c>
      <c r="D61" s="13" t="n">
        <v>1261</v>
      </c>
      <c r="E61" s="14" t="s">
        <v>149</v>
      </c>
      <c r="F61" s="15" t="n">
        <v>124076.69</v>
      </c>
      <c r="G61" s="15" t="n">
        <v>232000</v>
      </c>
      <c r="H61" s="16" t="n">
        <v>356076.69</v>
      </c>
      <c r="I61" s="15" t="n">
        <v>232000</v>
      </c>
      <c r="J61" s="15" t="n">
        <v>232000</v>
      </c>
      <c r="K61" s="19" t="s">
        <v>92</v>
      </c>
    </row>
    <row r="62" customFormat="false" ht="33.75" hidden="false" customHeight="false" outlineLevel="0" collapsed="false">
      <c r="A62" s="13" t="n">
        <v>1</v>
      </c>
      <c r="B62" s="13" t="n">
        <v>4</v>
      </c>
      <c r="C62" s="13" t="n">
        <v>1</v>
      </c>
      <c r="D62" s="13" t="n">
        <v>1124</v>
      </c>
      <c r="E62" s="14" t="s">
        <v>150</v>
      </c>
      <c r="F62" s="15" t="n">
        <v>11844.32</v>
      </c>
      <c r="G62" s="15" t="n">
        <v>24000</v>
      </c>
      <c r="H62" s="16" t="n">
        <v>35844.32</v>
      </c>
      <c r="I62" s="15" t="n">
        <v>24000</v>
      </c>
      <c r="J62" s="15" t="n">
        <v>24000</v>
      </c>
      <c r="K62" s="19" t="s">
        <v>103</v>
      </c>
    </row>
    <row r="63" customFormat="false" ht="33.75" hidden="false" customHeight="false" outlineLevel="0" collapsed="false">
      <c r="A63" s="13" t="n">
        <v>1</v>
      </c>
      <c r="B63" s="13" t="n">
        <v>4</v>
      </c>
      <c r="C63" s="13" t="n">
        <v>2</v>
      </c>
      <c r="D63" s="13" t="n">
        <v>1125</v>
      </c>
      <c r="E63" s="14" t="s">
        <v>151</v>
      </c>
      <c r="F63" s="15" t="n">
        <v>31457.58</v>
      </c>
      <c r="G63" s="15" t="n">
        <v>40000</v>
      </c>
      <c r="H63" s="16" t="n">
        <v>71457.58</v>
      </c>
      <c r="I63" s="15" t="n">
        <v>40000</v>
      </c>
      <c r="J63" s="15" t="n">
        <v>40000</v>
      </c>
      <c r="K63" s="19" t="s">
        <v>103</v>
      </c>
    </row>
    <row r="64" customFormat="false" ht="33.75" hidden="false" customHeight="false" outlineLevel="0" collapsed="false">
      <c r="A64" s="13" t="n">
        <v>1</v>
      </c>
      <c r="B64" s="13" t="n">
        <v>4</v>
      </c>
      <c r="C64" s="13" t="n">
        <v>2</v>
      </c>
      <c r="D64" s="13" t="n">
        <v>1126</v>
      </c>
      <c r="E64" s="14" t="s">
        <v>152</v>
      </c>
      <c r="F64" s="15" t="n">
        <v>3384.18</v>
      </c>
      <c r="G64" s="15" t="n">
        <v>11000</v>
      </c>
      <c r="H64" s="16" t="n">
        <v>14384.18</v>
      </c>
      <c r="I64" s="15" t="n">
        <v>11000</v>
      </c>
      <c r="J64" s="15" t="n">
        <v>11000</v>
      </c>
      <c r="K64" s="19" t="s">
        <v>103</v>
      </c>
    </row>
    <row r="65" customFormat="false" ht="33.75" hidden="false" customHeight="false" outlineLevel="0" collapsed="false">
      <c r="A65" s="13" t="n">
        <v>1</v>
      </c>
      <c r="B65" s="13" t="n">
        <v>4</v>
      </c>
      <c r="C65" s="13" t="n">
        <v>6</v>
      </c>
      <c r="D65" s="13" t="n">
        <v>1109</v>
      </c>
      <c r="E65" s="14" t="s">
        <v>153</v>
      </c>
      <c r="F65" s="15" t="n">
        <v>31000</v>
      </c>
      <c r="G65" s="15" t="n">
        <v>31500</v>
      </c>
      <c r="H65" s="16" t="n">
        <v>62500</v>
      </c>
      <c r="I65" s="15" t="n">
        <v>31500</v>
      </c>
      <c r="J65" s="15" t="n">
        <v>31500</v>
      </c>
      <c r="K65" s="19" t="s">
        <v>85</v>
      </c>
    </row>
    <row r="66" customFormat="false" ht="33.75" hidden="false" customHeight="false" outlineLevel="0" collapsed="false">
      <c r="A66" s="13" t="n">
        <v>1</v>
      </c>
      <c r="B66" s="13" t="n">
        <v>4</v>
      </c>
      <c r="C66" s="13" t="n">
        <v>6</v>
      </c>
      <c r="D66" s="13" t="n">
        <v>1209</v>
      </c>
      <c r="E66" s="14" t="s">
        <v>154</v>
      </c>
      <c r="F66" s="15" t="n">
        <v>14742.78</v>
      </c>
      <c r="G66" s="15" t="n">
        <v>10000</v>
      </c>
      <c r="H66" s="16" t="n">
        <v>24742.78</v>
      </c>
      <c r="I66" s="15" t="n">
        <v>10000</v>
      </c>
      <c r="J66" s="15" t="n">
        <v>10000</v>
      </c>
      <c r="K66" s="19" t="s">
        <v>75</v>
      </c>
    </row>
    <row r="67" customFormat="false" ht="30" hidden="false" customHeight="false" outlineLevel="0" collapsed="false">
      <c r="A67" s="13" t="n">
        <v>1</v>
      </c>
      <c r="B67" s="13" t="n">
        <v>4</v>
      </c>
      <c r="C67" s="13" t="n">
        <v>6</v>
      </c>
      <c r="D67" s="13" t="n">
        <v>1471</v>
      </c>
      <c r="E67" s="14" t="s">
        <v>155</v>
      </c>
      <c r="F67" s="15" t="n">
        <v>59959.28</v>
      </c>
      <c r="G67" s="15" t="n">
        <v>113000</v>
      </c>
      <c r="H67" s="16" t="n">
        <v>172959.28</v>
      </c>
      <c r="I67" s="15" t="n">
        <v>113000</v>
      </c>
      <c r="J67" s="15" t="n">
        <v>113000</v>
      </c>
      <c r="K67" s="19" t="s">
        <v>92</v>
      </c>
    </row>
    <row r="68" customFormat="false" ht="33.75" hidden="false" customHeight="false" outlineLevel="0" collapsed="false">
      <c r="A68" s="13" t="n">
        <v>1</v>
      </c>
      <c r="B68" s="13" t="n">
        <v>5</v>
      </c>
      <c r="C68" s="13" t="n">
        <v>2</v>
      </c>
      <c r="D68" s="13" t="n">
        <v>1110</v>
      </c>
      <c r="E68" s="14" t="s">
        <v>156</v>
      </c>
      <c r="F68" s="15" t="n">
        <v>14000</v>
      </c>
      <c r="G68" s="15" t="n">
        <v>14000</v>
      </c>
      <c r="H68" s="16" t="n">
        <v>28000</v>
      </c>
      <c r="I68" s="15" t="n">
        <v>14000</v>
      </c>
      <c r="J68" s="15" t="n">
        <v>14000</v>
      </c>
      <c r="K68" s="19" t="s">
        <v>85</v>
      </c>
    </row>
    <row r="69" customFormat="false" ht="33.75" hidden="false" customHeight="false" outlineLevel="0" collapsed="false">
      <c r="A69" s="13" t="n">
        <v>1</v>
      </c>
      <c r="B69" s="13" t="n">
        <v>5</v>
      </c>
      <c r="C69" s="13" t="n">
        <v>2</v>
      </c>
      <c r="D69" s="13" t="n">
        <v>1128</v>
      </c>
      <c r="E69" s="14" t="s">
        <v>157</v>
      </c>
      <c r="F69" s="15" t="n">
        <v>10686.82</v>
      </c>
      <c r="G69" s="15" t="n">
        <v>17000</v>
      </c>
      <c r="H69" s="16" t="n">
        <v>27686.82</v>
      </c>
      <c r="I69" s="15" t="n">
        <v>17000</v>
      </c>
      <c r="J69" s="15" t="n">
        <v>17000</v>
      </c>
      <c r="K69" s="19" t="s">
        <v>103</v>
      </c>
    </row>
    <row r="70" customFormat="false" ht="33.75" hidden="false" customHeight="false" outlineLevel="0" collapsed="false">
      <c r="A70" s="13" t="n">
        <v>1</v>
      </c>
      <c r="B70" s="13" t="n">
        <v>5</v>
      </c>
      <c r="C70" s="13" t="n">
        <v>2</v>
      </c>
      <c r="D70" s="13" t="n">
        <v>1210</v>
      </c>
      <c r="E70" s="14" t="s">
        <v>158</v>
      </c>
      <c r="F70" s="15" t="n">
        <v>5000</v>
      </c>
      <c r="G70" s="15" t="n">
        <v>5000</v>
      </c>
      <c r="H70" s="16" t="n">
        <v>10000</v>
      </c>
      <c r="I70" s="15" t="n">
        <v>5000</v>
      </c>
      <c r="J70" s="15" t="n">
        <v>5000</v>
      </c>
      <c r="K70" s="19" t="s">
        <v>75</v>
      </c>
    </row>
    <row r="71" customFormat="false" ht="33.75" hidden="false" customHeight="false" outlineLevel="0" collapsed="false">
      <c r="A71" s="13" t="n">
        <v>1</v>
      </c>
      <c r="B71" s="13" t="n">
        <v>5</v>
      </c>
      <c r="C71" s="13" t="n">
        <v>2</v>
      </c>
      <c r="D71" s="13" t="n">
        <v>1481</v>
      </c>
      <c r="E71" s="14" t="s">
        <v>159</v>
      </c>
      <c r="F71" s="15" t="n">
        <v>26985.98</v>
      </c>
      <c r="G71" s="15" t="n">
        <v>50000</v>
      </c>
      <c r="H71" s="16" t="n">
        <v>76985.98</v>
      </c>
      <c r="I71" s="15" t="n">
        <v>50000</v>
      </c>
      <c r="J71" s="15" t="n">
        <v>50000</v>
      </c>
      <c r="K71" s="19" t="s">
        <v>85</v>
      </c>
    </row>
    <row r="72" customFormat="false" ht="33.75" hidden="false" customHeight="false" outlineLevel="0" collapsed="false">
      <c r="A72" s="13" t="n">
        <v>1</v>
      </c>
      <c r="B72" s="13" t="n">
        <v>6</v>
      </c>
      <c r="C72" s="13" t="n">
        <v>1</v>
      </c>
      <c r="D72" s="13" t="n">
        <v>1129</v>
      </c>
      <c r="E72" s="14" t="s">
        <v>160</v>
      </c>
      <c r="F72" s="15" t="n">
        <v>12021.77</v>
      </c>
      <c r="G72" s="15" t="n">
        <v>12000</v>
      </c>
      <c r="H72" s="16" t="n">
        <v>24021.77</v>
      </c>
      <c r="I72" s="15" t="n">
        <v>12000</v>
      </c>
      <c r="J72" s="15" t="n">
        <v>12000</v>
      </c>
      <c r="K72" s="19" t="s">
        <v>103</v>
      </c>
    </row>
    <row r="73" customFormat="false" ht="33.75" hidden="false" customHeight="false" outlineLevel="0" collapsed="false">
      <c r="A73" s="13" t="n">
        <v>1</v>
      </c>
      <c r="B73" s="13" t="n">
        <v>6</v>
      </c>
      <c r="C73" s="13" t="n">
        <v>1</v>
      </c>
      <c r="D73" s="13" t="n">
        <v>1162</v>
      </c>
      <c r="E73" s="14" t="s">
        <v>161</v>
      </c>
      <c r="F73" s="15" t="n">
        <v>33700</v>
      </c>
      <c r="G73" s="15" t="n">
        <v>60500</v>
      </c>
      <c r="H73" s="16" t="n">
        <v>94200</v>
      </c>
      <c r="I73" s="15" t="n">
        <v>58500</v>
      </c>
      <c r="J73" s="15" t="n">
        <v>56500</v>
      </c>
      <c r="K73" s="25" t="s">
        <v>162</v>
      </c>
    </row>
    <row r="74" customFormat="false" ht="45" hidden="false" customHeight="false" outlineLevel="0" collapsed="false">
      <c r="A74" s="13" t="n">
        <v>1</v>
      </c>
      <c r="B74" s="13" t="n">
        <v>6</v>
      </c>
      <c r="C74" s="13" t="n">
        <v>1</v>
      </c>
      <c r="D74" s="13" t="n">
        <v>1163</v>
      </c>
      <c r="E74" s="14" t="s">
        <v>163</v>
      </c>
      <c r="F74" s="15" t="n">
        <v>0</v>
      </c>
      <c r="G74" s="15" t="n">
        <v>2100</v>
      </c>
      <c r="H74" s="16" t="n">
        <v>2100</v>
      </c>
      <c r="I74" s="15" t="n">
        <v>2000</v>
      </c>
      <c r="J74" s="15" t="n">
        <v>1100</v>
      </c>
      <c r="K74" s="25" t="s">
        <v>164</v>
      </c>
    </row>
    <row r="75" customFormat="false" ht="33.75" hidden="false" customHeight="false" outlineLevel="0" collapsed="false">
      <c r="A75" s="13" t="n">
        <v>1</v>
      </c>
      <c r="B75" s="13" t="n">
        <v>9</v>
      </c>
      <c r="C75" s="13" t="n">
        <v>5</v>
      </c>
      <c r="D75" s="13" t="n">
        <v>1132</v>
      </c>
      <c r="E75" s="14" t="s">
        <v>165</v>
      </c>
      <c r="F75" s="15" t="n">
        <v>7934.15</v>
      </c>
      <c r="G75" s="15" t="n">
        <v>10000</v>
      </c>
      <c r="H75" s="16" t="n">
        <v>17934.15</v>
      </c>
      <c r="I75" s="15" t="n">
        <v>10000</v>
      </c>
      <c r="J75" s="15" t="n">
        <v>10000</v>
      </c>
      <c r="K75" s="19" t="s">
        <v>103</v>
      </c>
    </row>
    <row r="76" customFormat="false" ht="33.75" hidden="false" customHeight="false" outlineLevel="0" collapsed="false">
      <c r="A76" s="13" t="n">
        <v>1</v>
      </c>
      <c r="B76" s="13" t="n">
        <v>10</v>
      </c>
      <c r="C76" s="13" t="n">
        <v>5</v>
      </c>
      <c r="D76" s="13" t="n">
        <v>1130</v>
      </c>
      <c r="E76" s="14" t="s">
        <v>166</v>
      </c>
      <c r="F76" s="15" t="n">
        <v>13476.13</v>
      </c>
      <c r="G76" s="15" t="n">
        <v>12000</v>
      </c>
      <c r="H76" s="16" t="n">
        <v>25476.13</v>
      </c>
      <c r="I76" s="15" t="n">
        <v>12000</v>
      </c>
      <c r="J76" s="15" t="n">
        <v>12000</v>
      </c>
      <c r="K76" s="19" t="s">
        <v>103</v>
      </c>
    </row>
    <row r="77" customFormat="false" ht="33.75" hidden="false" customHeight="false" outlineLevel="0" collapsed="false">
      <c r="A77" s="13" t="n">
        <v>1</v>
      </c>
      <c r="B77" s="13" t="n">
        <v>10</v>
      </c>
      <c r="C77" s="13" t="n">
        <v>5</v>
      </c>
      <c r="D77" s="13" t="n">
        <v>1131</v>
      </c>
      <c r="E77" s="14" t="s">
        <v>167</v>
      </c>
      <c r="F77" s="15" t="n">
        <v>146669.37</v>
      </c>
      <c r="G77" s="15" t="n">
        <v>170000</v>
      </c>
      <c r="H77" s="16" t="n">
        <v>316669.37</v>
      </c>
      <c r="I77" s="15" t="n">
        <v>170000</v>
      </c>
      <c r="J77" s="15" t="n">
        <v>170000</v>
      </c>
      <c r="K77" s="19" t="s">
        <v>103</v>
      </c>
    </row>
    <row r="78" customFormat="false" ht="33.75" hidden="false" customHeight="false" outlineLevel="0" collapsed="false">
      <c r="A78" s="13" t="n">
        <v>1</v>
      </c>
      <c r="B78" s="13" t="n">
        <v>12</v>
      </c>
      <c r="C78" s="13" t="n">
        <v>5</v>
      </c>
      <c r="D78" s="13" t="n">
        <v>1211</v>
      </c>
      <c r="E78" s="14" t="s">
        <v>168</v>
      </c>
      <c r="F78" s="15" t="n">
        <v>0</v>
      </c>
      <c r="G78" s="15" t="n">
        <v>1200</v>
      </c>
      <c r="H78" s="16" t="n">
        <v>1200</v>
      </c>
      <c r="I78" s="15" t="n">
        <v>1200</v>
      </c>
      <c r="J78" s="15" t="n">
        <v>1200</v>
      </c>
      <c r="K78" s="19" t="s">
        <v>85</v>
      </c>
    </row>
    <row r="79" customFormat="false" ht="33.75" hidden="false" customHeight="false" outlineLevel="0" collapsed="false">
      <c r="A79" s="13" t="n">
        <v>1</v>
      </c>
      <c r="B79" s="13" t="n">
        <v>12</v>
      </c>
      <c r="C79" s="13" t="n">
        <v>5</v>
      </c>
      <c r="D79" s="13" t="n">
        <v>1872</v>
      </c>
      <c r="E79" s="14" t="s">
        <v>169</v>
      </c>
      <c r="F79" s="15" t="n">
        <v>0</v>
      </c>
      <c r="G79" s="15" t="n">
        <v>2000</v>
      </c>
      <c r="H79" s="16" t="n">
        <v>2000</v>
      </c>
      <c r="I79" s="15" t="n">
        <v>2000</v>
      </c>
      <c r="J79" s="15" t="n">
        <v>2000</v>
      </c>
      <c r="K79" s="19" t="s">
        <v>85</v>
      </c>
    </row>
    <row r="80" customFormat="false" ht="67.5" hidden="false" customHeight="false" outlineLevel="0" collapsed="false">
      <c r="A80" s="13" t="n">
        <v>1</v>
      </c>
      <c r="B80" s="13" t="n">
        <v>20</v>
      </c>
      <c r="C80" s="13" t="n">
        <v>1</v>
      </c>
      <c r="D80" s="13" t="n">
        <v>2151</v>
      </c>
      <c r="E80" s="14" t="s">
        <v>170</v>
      </c>
      <c r="F80" s="15" t="n">
        <v>0</v>
      </c>
      <c r="G80" s="15" t="n">
        <v>68398.3</v>
      </c>
      <c r="H80" s="16" t="n">
        <v>0</v>
      </c>
      <c r="I80" s="15" t="n">
        <v>65698.3</v>
      </c>
      <c r="J80" s="15" t="n">
        <v>52198.3</v>
      </c>
      <c r="K80" s="18" t="s">
        <v>171</v>
      </c>
    </row>
    <row r="81" customFormat="false" ht="67.5" hidden="false" customHeight="false" outlineLevel="0" collapsed="false">
      <c r="A81" s="13" t="n">
        <v>1</v>
      </c>
      <c r="B81" s="13" t="n">
        <v>20</v>
      </c>
      <c r="C81" s="13" t="n">
        <v>1</v>
      </c>
      <c r="D81" s="13" t="n">
        <v>2156</v>
      </c>
      <c r="E81" s="14" t="s">
        <v>172</v>
      </c>
      <c r="F81" s="15" t="n">
        <v>0</v>
      </c>
      <c r="G81" s="15" t="n">
        <v>0</v>
      </c>
      <c r="H81" s="16" t="n">
        <v>397180</v>
      </c>
      <c r="I81" s="15" t="n">
        <v>0</v>
      </c>
      <c r="J81" s="15" t="n">
        <v>0</v>
      </c>
      <c r="K81" s="18" t="s">
        <v>171</v>
      </c>
    </row>
    <row r="82" customFormat="false" ht="15" hidden="false" customHeight="false" outlineLevel="0" collapsed="false">
      <c r="A82" s="13" t="n">
        <v>1</v>
      </c>
      <c r="B82" s="13" t="n">
        <v>20</v>
      </c>
      <c r="C82" s="13" t="n">
        <v>2</v>
      </c>
      <c r="D82" s="13" t="n">
        <v>2152</v>
      </c>
      <c r="E82" s="14" t="s">
        <v>173</v>
      </c>
      <c r="F82" s="15" t="n">
        <v>0</v>
      </c>
      <c r="G82" s="15" t="n">
        <v>310981.7</v>
      </c>
      <c r="H82" s="16" t="n">
        <v>0</v>
      </c>
      <c r="I82" s="15" t="n">
        <v>310981.7</v>
      </c>
      <c r="J82" s="15" t="n">
        <v>310981.7</v>
      </c>
      <c r="K82" s="13"/>
    </row>
    <row r="83" customFormat="false" ht="15" hidden="false" customHeight="false" outlineLevel="0" collapsed="false">
      <c r="A83" s="13" t="n">
        <v>1</v>
      </c>
      <c r="B83" s="13" t="n">
        <v>20</v>
      </c>
      <c r="C83" s="13" t="n">
        <v>3</v>
      </c>
      <c r="D83" s="13" t="n">
        <v>2153</v>
      </c>
      <c r="E83" s="14" t="s">
        <v>174</v>
      </c>
      <c r="F83" s="15" t="n">
        <v>0</v>
      </c>
      <c r="G83" s="15" t="n">
        <v>65000</v>
      </c>
      <c r="H83" s="16" t="n">
        <v>0</v>
      </c>
      <c r="I83" s="15" t="n">
        <v>65000</v>
      </c>
      <c r="J83" s="15" t="n">
        <v>65000</v>
      </c>
      <c r="K83" s="13"/>
    </row>
    <row r="84" customFormat="false" ht="15" hidden="false" customHeight="false" outlineLevel="0" collapsed="false">
      <c r="A84" s="13" t="n">
        <v>1</v>
      </c>
      <c r="B84" s="13" t="n">
        <v>20</v>
      </c>
      <c r="C84" s="13" t="n">
        <v>3</v>
      </c>
      <c r="D84" s="13" t="n">
        <v>2155</v>
      </c>
      <c r="E84" s="14" t="s">
        <v>175</v>
      </c>
      <c r="F84" s="15" t="n">
        <v>0</v>
      </c>
      <c r="G84" s="15" t="n">
        <v>2800</v>
      </c>
      <c r="H84" s="16" t="n">
        <v>0</v>
      </c>
      <c r="I84" s="15" t="n">
        <v>2800</v>
      </c>
      <c r="J84" s="15" t="n">
        <v>2800</v>
      </c>
      <c r="K84" s="13"/>
    </row>
    <row r="85" customFormat="false" ht="30" hidden="false" customHeight="false" outlineLevel="0" collapsed="false">
      <c r="A85" s="13" t="n">
        <v>2</v>
      </c>
      <c r="B85" s="13" t="n">
        <v>4</v>
      </c>
      <c r="C85" s="13" t="n">
        <v>1</v>
      </c>
      <c r="D85" s="13" t="n">
        <v>3404</v>
      </c>
      <c r="E85" s="14" t="s">
        <v>176</v>
      </c>
      <c r="F85" s="15" t="n">
        <v>418654.05</v>
      </c>
      <c r="G85" s="15" t="n">
        <v>0</v>
      </c>
      <c r="H85" s="16" t="n">
        <v>418654.05</v>
      </c>
      <c r="I85" s="15" t="n">
        <v>0</v>
      </c>
      <c r="J85" s="15" t="n">
        <v>0</v>
      </c>
      <c r="K85" s="13"/>
    </row>
    <row r="86" customFormat="false" ht="45" hidden="false" customHeight="false" outlineLevel="0" collapsed="false">
      <c r="A86" s="13" t="n">
        <v>2</v>
      </c>
      <c r="B86" s="13" t="n">
        <v>10</v>
      </c>
      <c r="C86" s="13" t="n">
        <v>5</v>
      </c>
      <c r="D86" s="13" t="n">
        <v>3813</v>
      </c>
      <c r="E86" s="14" t="s">
        <v>177</v>
      </c>
      <c r="F86" s="15" t="n">
        <v>0</v>
      </c>
      <c r="G86" s="15" t="n">
        <v>30000</v>
      </c>
      <c r="H86" s="16" t="n">
        <v>30000</v>
      </c>
      <c r="I86" s="15" t="n">
        <v>0</v>
      </c>
      <c r="J86" s="15" t="n">
        <v>0</v>
      </c>
      <c r="K86" s="28" t="s">
        <v>178</v>
      </c>
    </row>
    <row r="87" customFormat="false" ht="45" hidden="false" customHeight="false" outlineLevel="0" collapsed="false">
      <c r="A87" s="13" t="n">
        <v>4</v>
      </c>
      <c r="B87" s="13" t="n">
        <v>50</v>
      </c>
      <c r="C87" s="13" t="n">
        <v>2</v>
      </c>
      <c r="D87" s="13" t="n">
        <v>4011</v>
      </c>
      <c r="E87" s="14" t="s">
        <v>179</v>
      </c>
      <c r="F87" s="15" t="n">
        <v>41647.72</v>
      </c>
      <c r="G87" s="15" t="n">
        <v>92000</v>
      </c>
      <c r="H87" s="16" t="n">
        <v>133647.72</v>
      </c>
      <c r="I87" s="15" t="n">
        <v>0</v>
      </c>
      <c r="J87" s="15" t="n">
        <v>0</v>
      </c>
      <c r="K87" s="17" t="s">
        <v>180</v>
      </c>
    </row>
    <row r="88" customFormat="false" ht="45" hidden="false" customHeight="false" outlineLevel="0" collapsed="false">
      <c r="A88" s="13" t="n">
        <v>4</v>
      </c>
      <c r="B88" s="13" t="n">
        <v>50</v>
      </c>
      <c r="C88" s="13" t="n">
        <v>2</v>
      </c>
      <c r="D88" s="13" t="n">
        <v>4012</v>
      </c>
      <c r="E88" s="14" t="s">
        <v>181</v>
      </c>
      <c r="F88" s="15" t="n">
        <v>0</v>
      </c>
      <c r="G88" s="15" t="n">
        <v>9500</v>
      </c>
      <c r="H88" s="16" t="n">
        <v>9500</v>
      </c>
      <c r="I88" s="15" t="n">
        <v>10000</v>
      </c>
      <c r="J88" s="15" t="n">
        <v>10500</v>
      </c>
      <c r="K88" s="19" t="s">
        <v>164</v>
      </c>
    </row>
    <row r="89" customFormat="false" ht="33.75" hidden="false" customHeight="false" outlineLevel="0" collapsed="false">
      <c r="A89" s="13" t="n">
        <v>4</v>
      </c>
      <c r="B89" s="13" t="n">
        <v>50</v>
      </c>
      <c r="C89" s="13" t="n">
        <v>2</v>
      </c>
      <c r="D89" s="13" t="n">
        <v>4013</v>
      </c>
      <c r="E89" s="14" t="s">
        <v>182</v>
      </c>
      <c r="F89" s="15" t="n">
        <v>12000</v>
      </c>
      <c r="G89" s="15" t="n">
        <v>27500</v>
      </c>
      <c r="H89" s="16" t="n">
        <v>39500</v>
      </c>
      <c r="I89" s="15" t="n">
        <v>29500</v>
      </c>
      <c r="J89" s="15" t="n">
        <v>31100</v>
      </c>
      <c r="K89" s="19" t="s">
        <v>162</v>
      </c>
    </row>
    <row r="90" customFormat="false" ht="15" hidden="false" customHeight="false" outlineLevel="0" collapsed="false">
      <c r="F90" s="20" t="n">
        <f aca="false">SUM(F10:F89)</f>
        <v>1915602.97</v>
      </c>
      <c r="G90" s="20" t="n">
        <f aca="false">SUM(G10:G89)</f>
        <v>2999480</v>
      </c>
      <c r="H90" s="20" t="n">
        <f aca="false">SUM(H10:H89)</f>
        <v>4865082.97</v>
      </c>
      <c r="I90" s="20" t="n">
        <f aca="false">SUM(I10:I89)</f>
        <v>2871580</v>
      </c>
      <c r="J90" s="20" t="n">
        <f aca="false">SUM(J10:J89)</f>
        <v>2857280</v>
      </c>
    </row>
  </sheetData>
  <mergeCells count="8">
    <mergeCell ref="A1:K1"/>
    <mergeCell ref="A2:K2"/>
    <mergeCell ref="A3:K3"/>
    <mergeCell ref="A4:K4"/>
    <mergeCell ref="A5:K5"/>
    <mergeCell ref="A6:K6"/>
    <mergeCell ref="A7:K7"/>
    <mergeCell ref="A8:K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08:57:25Z</dcterms:created>
  <dc:creator>giuseppe.luciano</dc:creator>
  <dc:description/>
  <dc:language>en-US</dc:language>
  <cp:lastModifiedBy>tiziana.lantermino</cp:lastModifiedBy>
  <cp:lastPrinted>2017-01-30T09:44:35Z</cp:lastPrinted>
  <dcterms:modified xsi:type="dcterms:W3CDTF">2017-02-14T11:58:41Z</dcterms:modified>
  <cp:revision>0</cp:revision>
  <dc:subject/>
  <dc:title/>
</cp:coreProperties>
</file>